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References" sheetId="2" state="visible" r:id="rId3"/>
    <sheet name="acyclic monoalkenes" sheetId="3" state="visible" r:id="rId4"/>
    <sheet name="acyclic dialkenes" sheetId="4" state="visible" r:id="rId5"/>
    <sheet name="cycloalken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510">
  <si>
    <r>
      <rPr>
        <b val="true"/>
        <sz val="12"/>
        <rFont val="Arial"/>
        <family val="2"/>
      </rPr>
      <t xml:space="preserve">Pressure independent rate coefficients for O</t>
    </r>
    <r>
      <rPr>
        <b val="true"/>
        <vertAlign val="sub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 + alkenes</t>
    </r>
  </si>
  <si>
    <r>
      <rPr>
        <sz val="10"/>
        <rFont val="Arial"/>
        <family val="2"/>
      </rPr>
      <t xml:space="preserve">Rate coefficients in the form:  k = A.</t>
    </r>
    <r>
      <rPr>
        <sz val="10"/>
        <rFont val="Arial"/>
        <family val="0"/>
      </rPr>
      <t xml:space="preserve">exp(-E/RT)     (i)</t>
    </r>
  </si>
  <si>
    <t xml:space="preserve">Notes on data table columns</t>
  </si>
  <si>
    <t xml:space="preserve">Systematic name</t>
  </si>
  <si>
    <t xml:space="preserve">systematic name of organic compound, usually based on IUPAC nomenclature</t>
  </si>
  <si>
    <t xml:space="preserve">Alternative name</t>
  </si>
  <si>
    <t xml:space="preserve">alternative/common names for organic compound</t>
  </si>
  <si>
    <t xml:space="preserve">Carbon number</t>
  </si>
  <si>
    <t xml:space="preserve">the number of carbon atoms in the organic compound</t>
  </si>
  <si>
    <t xml:space="preserve">SMILES:</t>
  </si>
  <si>
    <t xml:space="preserve">SMILES notation for organic compound</t>
  </si>
  <si>
    <t xml:space="preserve">http://www.daylight.com/smiles/index.html</t>
  </si>
  <si>
    <t xml:space="preserve">InChI:</t>
  </si>
  <si>
    <t xml:space="preserve">InChI notation for organic compound</t>
  </si>
  <si>
    <t xml:space="preserve">http://iupac.org/who-we-are/divisions/division-details/inchi/</t>
  </si>
  <si>
    <t xml:space="preserve">k(298K):</t>
  </si>
  <si>
    <r>
      <rPr>
        <sz val="10"/>
        <rFont val="Arial"/>
        <family val="0"/>
      </rPr>
      <t xml:space="preserve">rate coefficient at 298 K in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A: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E/R:</t>
  </si>
  <si>
    <t xml:space="preserve">K</t>
  </si>
  <si>
    <t xml:space="preserve">Lower T</t>
  </si>
  <si>
    <t xml:space="preserve">Lower bound of valid temperature range (K)</t>
  </si>
  <si>
    <t xml:space="preserve">Upper T</t>
  </si>
  <si>
    <t xml:space="preserve">Upper bound of valid temperature range (K)</t>
  </si>
  <si>
    <t xml:space="preserve">Category:</t>
  </si>
  <si>
    <t xml:space="preserve">E = evaluation; P = published; G = grey literature</t>
  </si>
  <si>
    <t xml:space="preserve">Source</t>
  </si>
  <si>
    <t xml:space="preserve">Source reference</t>
  </si>
  <si>
    <t xml:space="preserve">Comment:</t>
  </si>
  <si>
    <t xml:space="preserve">Any further information influencing the preferred value</t>
  </si>
  <si>
    <t xml:space="preserve">Calculated k(298K):</t>
  </si>
  <si>
    <r>
      <rPr>
        <sz val="10"/>
        <rFont val="Arial"/>
        <family val="2"/>
      </rPr>
      <t xml:space="preserve">rate coefficient calculated by SAR at 298 K in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Parameter optimisation</t>
  </si>
  <si>
    <t xml:space="preserve">identifies compounds for which preferred values were used in optimisation of the given parameter</t>
  </si>
  <si>
    <t xml:space="preserve">Fig. 2 category</t>
  </si>
  <si>
    <t xml:space="preserve">identifies alkene category shown in Fig. 2, and referred to in Sect. 3.5</t>
  </si>
  <si>
    <t xml:space="preserve">References</t>
  </si>
  <si>
    <t xml:space="preserve">Atkinson and Arey (2003)</t>
  </si>
  <si>
    <t xml:space="preserve">Atkinson, R. and Arey, J.: Atmospheric degradation of volatile organic compounds, Chem. Rev., 103, 4605-4638, 2003.</t>
  </si>
  <si>
    <t xml:space="preserve">Bahta et al. (1984)</t>
  </si>
  <si>
    <t xml:space="preserve">Bahta, A., Simonaitis, R., Heicklen, J.: Reactions of ozone with olefins: ethylene, allene, 1,3-butadiene, and trans-1,3-pentadiene, Int. J. Chem. Kinet., 16, 1227-1246, 1984.</t>
  </si>
  <si>
    <t xml:space="preserve">Cusick and Atkinson (2005)</t>
  </si>
  <si>
    <r>
      <rPr>
        <sz val="10"/>
        <rFont val="Arial"/>
        <family val="2"/>
      </rPr>
      <t xml:space="preserve">Cusick, R. D. and Atkinson, R.: Rate constants for the gas-phase reactions of 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with a series of cycloalkenes at 296 ± 2 K, Int. J. Chem. Kinet., 37, 183-190, 2005</t>
    </r>
  </si>
  <si>
    <t xml:space="preserve">IUPAC (Date)</t>
  </si>
  <si>
    <t xml:space="preserve">Preferred value of the IUPAC Task Group on Atmospheric Chemical Kinetic Data Evaluation, http://iupac.pole-ether.fr/, in March 2019 ("Date" indicates date of evaluation of specific reaction)</t>
  </si>
  <si>
    <t xml:space="preserve">Le Person et al. (2008)</t>
  </si>
  <si>
    <r>
      <rPr>
        <sz val="10"/>
        <rFont val="Arial"/>
        <family val="2"/>
      </rPr>
      <t xml:space="preserve">Le Person, A., Eyglunent, G., D</t>
    </r>
    <r>
      <rPr>
        <sz val="10"/>
        <rFont val="Calibri"/>
        <family val="2"/>
      </rPr>
      <t xml:space="preserve">ä</t>
    </r>
    <r>
      <rPr>
        <sz val="10"/>
        <rFont val="Arial"/>
        <family val="2"/>
      </rPr>
      <t xml:space="preserve">ele, V., Mellouki, A. and Mub, Y.: The near UV absorption cross-sections and the rate coefficients for the ozonolysis of a series of styrene-like compounds, J. Photochem. Photobiol. A: Chemistry, 195, 54–63, 2008.</t>
    </r>
  </si>
  <si>
    <t xml:space="preserve">Lewin et al. (2001)</t>
  </si>
  <si>
    <t xml:space="preserve">Lewin, A. G., Johnson, D., Price, D. W. and Marston, G.: Aspects of the kinetics and mechanism of the gas-phase reactions of ozone with conjugated dienes, Phys. Chem. Chem. Phys., 3, 1253-1261, 2001.</t>
  </si>
  <si>
    <t xml:space="preserve">Mason et al. (2009)</t>
  </si>
  <si>
    <r>
      <rPr>
        <sz val="10"/>
        <rFont val="Arial"/>
        <family val="2"/>
      </rPr>
      <t xml:space="preserve">Mason, S. A., Arey, J. and Atkinson, R.: Rate constants for the gas-phase reactions of N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radicals and 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ith C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-C</t>
    </r>
    <r>
      <rPr>
        <vertAlign val="subscript"/>
        <sz val="10"/>
        <rFont val="Arial"/>
        <family val="2"/>
      </rPr>
      <t xml:space="preserve">14</t>
    </r>
    <r>
      <rPr>
        <sz val="10"/>
        <rFont val="Arial"/>
        <family val="2"/>
      </rPr>
      <t xml:space="preserve"> 1-alkenes and 2-methyl-1-alkenes at 296 ± 2 K, J. Phys. Chem. A, 113, 5649-5656, 2009.</t>
    </r>
  </si>
  <si>
    <t xml:space="preserve">Stewart et al. (2013)</t>
  </si>
  <si>
    <t xml:space="preserve">Stewart, D. J., Almabrok, S. H., Lockhart,J. P., Mohamed, O. M., Nutt, D. R., Pfrang, C. and Marston, G.: The kinetics of the gas-phase reactions of selected monoterpenes and cyclo-alkenes with ozone and the NO3 radical, Atmos. Environ., 70, 227-235, 2013.</t>
  </si>
  <si>
    <t xml:space="preserve">Aternative name</t>
  </si>
  <si>
    <t xml:space="preserve">SMILES</t>
  </si>
  <si>
    <t xml:space="preserve">InChI</t>
  </si>
  <si>
    <t xml:space="preserve">Reagent</t>
  </si>
  <si>
    <t xml:space="preserve">k(298K)</t>
  </si>
  <si>
    <t xml:space="preserve">A</t>
  </si>
  <si>
    <t xml:space="preserve">E/R</t>
  </si>
  <si>
    <t xml:space="preserve">Category</t>
  </si>
  <si>
    <t xml:space="preserve">Comment</t>
  </si>
  <si>
    <t xml:space="preserve">Calculated k(298K)</t>
  </si>
  <si>
    <t xml:space="preserve">ethene</t>
  </si>
  <si>
    <t xml:space="preserve">ethylene</t>
  </si>
  <si>
    <t xml:space="preserve">C=C</t>
  </si>
  <si>
    <t xml:space="preserve">1S/C2H4/c1-2/h1-2H2</t>
  </si>
  <si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E</t>
  </si>
  <si>
    <t xml:space="preserve">IUPAC (June 2018)</t>
  </si>
  <si>
    <t xml:space="preserve">-</t>
  </si>
  <si>
    <t xml:space="preserve">(not covered by SAR)</t>
  </si>
  <si>
    <r>
      <rPr>
        <b val="true"/>
        <i val="true"/>
        <sz val="10"/>
        <rFont val="Arial"/>
        <family val="2"/>
      </rPr>
      <t xml:space="preserve">acyclic CH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=CHR</t>
    </r>
  </si>
  <si>
    <t xml:space="preserve">propene</t>
  </si>
  <si>
    <t xml:space="preserve">propylene</t>
  </si>
  <si>
    <t xml:space="preserve">C=CC</t>
  </si>
  <si>
    <t xml:space="preserve">1S/C3H6/c1-3-2/h3H,1H2,2H3</t>
  </si>
  <si>
    <t xml:space="preserve">IUPAC (July 2018)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A1O3</t>
    </r>
    <r>
      <rPr>
        <sz val="10"/>
        <color rgb="FF0000FF"/>
        <rFont val="Arial"/>
        <family val="2"/>
      </rPr>
      <t xml:space="preserve"> (Table 1)</t>
    </r>
  </si>
  <si>
    <t xml:space="preserve">acyclic monoalkene</t>
  </si>
  <si>
    <t xml:space="preserve">but-1-ene</t>
  </si>
  <si>
    <t xml:space="preserve">C=CCC</t>
  </si>
  <si>
    <t xml:space="preserve">1S/C4H8/c1-3-4-2/h3H,1,4H2,2H3</t>
  </si>
  <si>
    <t xml:space="preserve">pent-1-ene</t>
  </si>
  <si>
    <t xml:space="preserve">C=CCCC</t>
  </si>
  <si>
    <t xml:space="preserve">1S/C5H10/c1-3-5-4-2/h3H,1,4-5H2,2H3</t>
  </si>
  <si>
    <t xml:space="preserve">hex-1-ene</t>
  </si>
  <si>
    <t xml:space="preserve">C=CCCCC</t>
  </si>
  <si>
    <t xml:space="preserve">1S/C6H12/c1-3-5-6-4-2/h3H,1,4-6H2,2H3</t>
  </si>
  <si>
    <t xml:space="preserve">Mason et al. (2009)/Atkinson and Arey (2003)</t>
  </si>
  <si>
    <t xml:space="preserve">hept-1-ene</t>
  </si>
  <si>
    <t xml:space="preserve">C=CCCCCC</t>
  </si>
  <si>
    <t xml:space="preserve">1S/C7H14/c1-3-5-7-6-4-2/h3H,1,4-7H2,2H3</t>
  </si>
  <si>
    <t xml:space="preserve">oct-1-ene</t>
  </si>
  <si>
    <t xml:space="preserve">C=CCCCCCC</t>
  </si>
  <si>
    <t xml:space="preserve">1S/C8H16/c1-3-5-7-8-6-4-2/h3H,1,4-8H2,2H3</t>
  </si>
  <si>
    <t xml:space="preserve">P</t>
  </si>
  <si>
    <t xml:space="preserve">Corrected from 296 K using E/R = 1700 K</t>
  </si>
  <si>
    <t xml:space="preserve">dec-1-ene</t>
  </si>
  <si>
    <t xml:space="preserve">C=CCCCCCCCC</t>
  </si>
  <si>
    <t xml:space="preserve">1S/C10H20/c1-3-5-7-9-10-8-6-4-2/h3H,1,4-10H2,2H3</t>
  </si>
  <si>
    <t xml:space="preserve">3-methyl-but-1-ene</t>
  </si>
  <si>
    <t xml:space="preserve">C=CC(C)C</t>
  </si>
  <si>
    <t xml:space="preserve">1S/C5H10/c1-4-5(2)3/h4-5H,1H2,2-3H3</t>
  </si>
  <si>
    <t xml:space="preserve">Corrected from 293 K using E/R = 1700 K</t>
  </si>
  <si>
    <r>
      <rPr>
        <i val="true"/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Symbol"/>
        <family val="1"/>
        <charset val="2"/>
      </rPr>
      <t xml:space="preserve">a</t>
    </r>
    <r>
      <rPr>
        <vertAlign val="subscript"/>
        <sz val="10"/>
        <color rgb="FF0000FF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(alkyl) (Table 2)</t>
    </r>
  </si>
  <si>
    <t xml:space="preserve">3-methyl-pent-1-ene</t>
  </si>
  <si>
    <t xml:space="preserve">C=CC(C)CC</t>
  </si>
  <si>
    <t xml:space="preserve">1S/C6H12/c1-4-6(3)5-2/h4,6H,1,5H2,2-3H3</t>
  </si>
  <si>
    <t xml:space="preserve">Corrected from 286 K using E/R = 1700 K</t>
  </si>
  <si>
    <t xml:space="preserve">4-methyl-pent-1-ene</t>
  </si>
  <si>
    <t xml:space="preserve">C=CCC(C)C</t>
  </si>
  <si>
    <t xml:space="preserve">1S/C6H12/c1-4-5-6(2)3/h4,6H,1,5H2,2-3H3</t>
  </si>
  <si>
    <t xml:space="preserve">3,3-dimethyl-but-1-ene</t>
  </si>
  <si>
    <t xml:space="preserve">C=CC(C)(C)C</t>
  </si>
  <si>
    <t xml:space="preserve">1S/C6H12/c1-5-6(2,3)4/h5H,1H2,2-4H3</t>
  </si>
  <si>
    <t xml:space="preserve">Corrected from 285 K using E/R = 1700 K</t>
  </si>
  <si>
    <t xml:space="preserve">acyclic cis-CHR=CHR</t>
  </si>
  <si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but-2-ene</t>
    </r>
  </si>
  <si>
    <t xml:space="preserve">C/C=C\C</t>
  </si>
  <si>
    <t xml:space="preserve">1S/C4H8/c1-3-4-2/h3-4H,1-2H3/b4-3-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A3O3</t>
    </r>
    <r>
      <rPr>
        <sz val="10"/>
        <color rgb="FF0000FF"/>
        <rFont val="Arial"/>
        <family val="2"/>
      </rPr>
      <t xml:space="preserve"> (Table 1)</t>
    </r>
  </si>
  <si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pent-2-ene</t>
    </r>
  </si>
  <si>
    <t xml:space="preserve">C/C=C\CC</t>
  </si>
  <si>
    <t xml:space="preserve">1S/C5H10/c1-3-5-4-2/h3,5H,4H2,1-2H3/b5-3-</t>
  </si>
  <si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hex-2-ene</t>
    </r>
  </si>
  <si>
    <t xml:space="preserve">C/C=C\CCC</t>
  </si>
  <si>
    <t xml:space="preserve">1S/C6H12/c1-3-5-6-4-2/h3,5H,4,6H2,1-2H3/b5-3-</t>
  </si>
  <si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hex-3-ene</t>
    </r>
  </si>
  <si>
    <t xml:space="preserve">CC/C=C\CC</t>
  </si>
  <si>
    <t xml:space="preserve">1S/C6H12/c1-3-5-6-4-2/h5-6H,3-4H2,1-2H3/b6-5-</t>
  </si>
  <si>
    <t xml:space="preserve">Corrected from 295 K using E/R = 1000 K</t>
  </si>
  <si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oct-4-ene</t>
    </r>
  </si>
  <si>
    <t xml:space="preserve">CCC/C=C\CCC</t>
  </si>
  <si>
    <t xml:space="preserve">1S/C8H16/c1-3-5-7-8-6-4-2/h7-8H,3-6H2,1-2H3/b8-7-</t>
  </si>
  <si>
    <t xml:space="preserve">Corrected from 293 K using E/R = 1000 K</t>
  </si>
  <si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dec-5-ene</t>
    </r>
  </si>
  <si>
    <t xml:space="preserve">CCCC/C=C\CCCC</t>
  </si>
  <si>
    <t xml:space="preserve">1S/C10H20/c1-3-5-7-9-10-8-6-4-2/h9-10H,3-8H2,1-2H3/b10-9-</t>
  </si>
  <si>
    <t xml:space="preserve">acyclic trans-CHR=CHR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but-2-ene</t>
    </r>
  </si>
  <si>
    <t xml:space="preserve">C/C=C/C</t>
  </si>
  <si>
    <t xml:space="preserve">1S/C4H8/c1-3-4-2/h3-4H,1-2H3/b4-3+</t>
  </si>
  <si>
    <t xml:space="preserve">IUPAC (March 2020)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A4O3</t>
    </r>
    <r>
      <rPr>
        <sz val="10"/>
        <color rgb="FF0000FF"/>
        <rFont val="Arial"/>
        <family val="2"/>
      </rPr>
      <t xml:space="preserve"> (Table 1)</t>
    </r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pent-2-ene</t>
    </r>
  </si>
  <si>
    <t xml:space="preserve">C/C=C/CC</t>
  </si>
  <si>
    <t xml:space="preserve">1S/C5H10/c1-3-5-4-2/h3,5H,4H2,1-2H3/b5-3+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hex-2-ene</t>
    </r>
  </si>
  <si>
    <t xml:space="preserve">C/C=C/CCC</t>
  </si>
  <si>
    <t xml:space="preserve">1S/C6H12/c1-3-5-6-4-2/h3,5H,4,6H2,1-2H3/b5-3+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hex-3-ene</t>
    </r>
  </si>
  <si>
    <t xml:space="preserve">CC/C=C/CC</t>
  </si>
  <si>
    <t xml:space="preserve">1S/C6H12/c1-3-5-6-4-2/h5-6H,3-4H2,1-2H3/b6-5+</t>
  </si>
  <si>
    <t xml:space="preserve">Corrected from 290 K using E/R = 1100 K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oct-4-ene</t>
    </r>
  </si>
  <si>
    <t xml:space="preserve">CCC/C=C/CCC</t>
  </si>
  <si>
    <t xml:space="preserve">1S/C8H16/c1-3-5-7-8-6-4-2/h7-8H,3-6H2,1-2H3/b8-7+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2,5-dimethyl-hex-3-ene</t>
    </r>
  </si>
  <si>
    <t xml:space="preserve">CC(C)/C=C/C(C)C</t>
  </si>
  <si>
    <t xml:space="preserve">1S/C8H16/c1-7(2)5-6-8(3)4/h5-8H,1-4H3/b6-5+</t>
  </si>
  <si>
    <t xml:space="preserve">Corrected from 291 K using E/R = 1100 K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2,2-dimethyl-hex-3-ene</t>
    </r>
  </si>
  <si>
    <t xml:space="preserve">CC(C)(C)/C=C/CC</t>
  </si>
  <si>
    <t xml:space="preserve">1S/C8H16/c1-5-6-7-8(2,3)4/h6-7H,5H2,1-4H3/b7-6+</t>
  </si>
  <si>
    <t xml:space="preserve">Corrected from 295 K using E/R = 1100 K</t>
  </si>
  <si>
    <r>
      <rPr>
        <b val="true"/>
        <i val="true"/>
        <sz val="10"/>
        <rFont val="Arial"/>
        <family val="2"/>
      </rPr>
      <t xml:space="preserve">acyclic CH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=CR</t>
    </r>
    <r>
      <rPr>
        <b val="true"/>
        <i val="true"/>
        <vertAlign val="subscript"/>
        <sz val="10"/>
        <rFont val="Arial"/>
        <family val="2"/>
      </rPr>
      <t xml:space="preserve">2</t>
    </r>
  </si>
  <si>
    <t xml:space="preserve">2-methylpropene</t>
  </si>
  <si>
    <t xml:space="preserve">C=C(C)C</t>
  </si>
  <si>
    <t xml:space="preserve">1S/C4H8/c1-4(2)3/h1H2,2-3H3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A2O3</t>
    </r>
    <r>
      <rPr>
        <sz val="10"/>
        <color rgb="FF0000FF"/>
        <rFont val="Arial"/>
        <family val="2"/>
      </rPr>
      <t xml:space="preserve"> (Table 1)</t>
    </r>
  </si>
  <si>
    <t xml:space="preserve">2-methyl-but-1-ene</t>
  </si>
  <si>
    <t xml:space="preserve">C=C(C)CC</t>
  </si>
  <si>
    <t xml:space="preserve">1S/C5H10/c1-4-5(2)3/h2,4H2,1,3H3</t>
  </si>
  <si>
    <t xml:space="preserve">2-methyl-pent-1-ene</t>
  </si>
  <si>
    <t xml:space="preserve">C=C(C)CCC</t>
  </si>
  <si>
    <t xml:space="preserve">1S/C6H12/c1-4-5-6(2)3/h2,4-5H2,1,3H3</t>
  </si>
  <si>
    <t xml:space="preserve">2-methyl-hept-1-ene</t>
  </si>
  <si>
    <t xml:space="preserve">C=C(C)CCCCC</t>
  </si>
  <si>
    <t xml:space="preserve">1S/C8H16/c1-4-5-6-7-8(2)3/h2,4-7H2,1,3H3</t>
  </si>
  <si>
    <t xml:space="preserve">2-methyl-oct-1-ene</t>
  </si>
  <si>
    <t xml:space="preserve">C=C(C)CCCCCC</t>
  </si>
  <si>
    <t xml:space="preserve">1S/C9H18/c1-4-5-6-7-8-9(2)3/h2,4-8H2,1,3H3</t>
  </si>
  <si>
    <t xml:space="preserve">2-methyl-dec-1-ene</t>
  </si>
  <si>
    <t xml:space="preserve">C=C(C)CCCCCCCC</t>
  </si>
  <si>
    <t xml:space="preserve">1S/C11H22/c1-4-5-6-7-8-9-10-11(2)3/h2,4-10H2,1,3H3</t>
  </si>
  <si>
    <t xml:space="preserve">2-methyl-undec-1-ene</t>
  </si>
  <si>
    <t xml:space="preserve">C=C(C)CCCCCCCCC</t>
  </si>
  <si>
    <t xml:space="preserve">1S/C12H24/c1-4-5-6-7-8-9-10-11-12(2)3/h2,4-11H2,1,3H3</t>
  </si>
  <si>
    <t xml:space="preserve">2,3-dimethyl-but-1-ene</t>
  </si>
  <si>
    <t xml:space="preserve">C=C(C)C(C)C</t>
  </si>
  <si>
    <t xml:space="preserve">1S/C6H12/c1-5(2)6(3)4/h6H,1H2,2-4H3</t>
  </si>
  <si>
    <t xml:space="preserve">2.3.3-trimethyl-but-1-ene</t>
  </si>
  <si>
    <t xml:space="preserve">C=C(C)C(C)(C)C</t>
  </si>
  <si>
    <t xml:space="preserve">1S/C7H14/c1-6(2)7(3,4)5/h1H2,2-5H3</t>
  </si>
  <si>
    <t xml:space="preserve">Corrected from 294 K using E/R = 1700 K</t>
  </si>
  <si>
    <t xml:space="preserve">2-ethyl-but-1-ene</t>
  </si>
  <si>
    <t xml:space="preserve">C=C(CC)CC</t>
  </si>
  <si>
    <t xml:space="preserve">1S/C6H12/c1-4-6(3)5-2/h3-5H2,1-2H3</t>
  </si>
  <si>
    <t xml:space="preserve">3-methyl-2-isopropyl-but-1-ene</t>
  </si>
  <si>
    <t xml:space="preserve">C=C(C(C)C)C(C)C</t>
  </si>
  <si>
    <t xml:space="preserve">1S/C8H16/c1-6(2)8(5)7(3)4/h6-7H,5H2,1-4H3</t>
  </si>
  <si>
    <r>
      <rPr>
        <b val="true"/>
        <i val="true"/>
        <sz val="10"/>
        <rFont val="Arial"/>
        <family val="2"/>
      </rPr>
      <t xml:space="preserve">acyclic CHR=CR</t>
    </r>
    <r>
      <rPr>
        <b val="true"/>
        <i val="true"/>
        <vertAlign val="subscript"/>
        <sz val="10"/>
        <rFont val="Arial"/>
        <family val="2"/>
      </rPr>
      <t xml:space="preserve">2</t>
    </r>
  </si>
  <si>
    <t xml:space="preserve">2-methyl-but-2-ene</t>
  </si>
  <si>
    <t xml:space="preserve">CC(C)=CC</t>
  </si>
  <si>
    <t xml:space="preserve">1S/C5H10/c1-4-5(2)3/h4H,1-3H3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A5O3</t>
    </r>
    <r>
      <rPr>
        <sz val="10"/>
        <color rgb="FF0000FF"/>
        <rFont val="Arial"/>
        <family val="2"/>
      </rPr>
      <t xml:space="preserve"> (Table 1)</t>
    </r>
  </si>
  <si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3-methyl-pent-2-ene</t>
    </r>
  </si>
  <si>
    <t xml:space="preserve">C/C=C\(C)CC</t>
  </si>
  <si>
    <t xml:space="preserve">1S/C6H12/c1-4-6(3)5-2/h4H,5H2,1-3H3/b6-4+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3-methyl-pent-2-ene</t>
    </r>
  </si>
  <si>
    <t xml:space="preserve">CC=C(C)CC</t>
  </si>
  <si>
    <t xml:space="preserve">1S/C6H12/c1-4-6(3)5-2/h4H,5H2,1-3H3</t>
  </si>
  <si>
    <t xml:space="preserve">Corrected from 299 K using E/R = 1000 K</t>
  </si>
  <si>
    <t xml:space="preserve">2.4.4-trimethyl-pent-2-ene</t>
  </si>
  <si>
    <t xml:space="preserve">CC(C)=CC(C)(C)C</t>
  </si>
  <si>
    <t xml:space="preserve">1S/C8H16/c1-7(2)6-8(3,4)5/h6H,1-5H3</t>
  </si>
  <si>
    <t xml:space="preserve">Corrected from 297 K using E/R = 1100 K</t>
  </si>
  <si>
    <t xml:space="preserve">3,4-diethyl-hex-2-ene</t>
  </si>
  <si>
    <t xml:space="preserve">CC=C(CC)C(CC)CC</t>
  </si>
  <si>
    <t xml:space="preserve">1S/C10H20/c1-5-9(6-2)10(7-3)8-4/h5,10H,6-8H2,1-4H3</t>
  </si>
  <si>
    <t xml:space="preserve">Corrected from 293 K using E/R = 1100 K</t>
  </si>
  <si>
    <r>
      <rPr>
        <b val="true"/>
        <i val="true"/>
        <sz val="10"/>
        <rFont val="Arial"/>
        <family val="2"/>
      </rPr>
      <t xml:space="preserve">acyclic CR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=CR</t>
    </r>
    <r>
      <rPr>
        <b val="true"/>
        <i val="true"/>
        <vertAlign val="subscript"/>
        <sz val="10"/>
        <rFont val="Arial"/>
        <family val="2"/>
      </rPr>
      <t xml:space="preserve">2</t>
    </r>
  </si>
  <si>
    <t xml:space="preserve">2,3-dimethyl-but-2-ene</t>
  </si>
  <si>
    <t xml:space="preserve">tetramethylethylene</t>
  </si>
  <si>
    <t xml:space="preserve">CC(C)=C(C)C</t>
  </si>
  <si>
    <t xml:space="preserve">1S/C6H12/c1-5(2)6(3)4/h1-4H3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A6O3</t>
    </r>
    <r>
      <rPr>
        <sz val="10"/>
        <color rgb="FF0000FF"/>
        <rFont val="Arial"/>
        <family val="2"/>
      </rPr>
      <t xml:space="preserve"> (Table 1)</t>
    </r>
  </si>
  <si>
    <t xml:space="preserve">3,4-dimethyl-hex-3-ene (cis- and trans-)</t>
  </si>
  <si>
    <t xml:space="preserve">CCC(C)=C(C)CC</t>
  </si>
  <si>
    <t xml:space="preserve">1S/C8H16/c1-5-7(3)8(4)6-2/h5-6H2,1-4H3</t>
  </si>
  <si>
    <t xml:space="preserve">&gt; 3.7E-16</t>
  </si>
  <si>
    <t xml:space="preserve">number of entries</t>
  </si>
  <si>
    <t xml:space="preserve">acyclic dialkenes (isolated)</t>
  </si>
  <si>
    <t xml:space="preserve">penta-1,4-diene</t>
  </si>
  <si>
    <t xml:space="preserve">C=CCC=C</t>
  </si>
  <si>
    <t xml:space="preserve">1S/C5H8/c1-3-5-4-2/h3-4H,1-2,5H2</t>
  </si>
  <si>
    <t xml:space="preserve">other (acyclic)</t>
  </si>
  <si>
    <t xml:space="preserve">2-methyl-penta-1,4-diene</t>
  </si>
  <si>
    <t xml:space="preserve">C=C(C)CC=C</t>
  </si>
  <si>
    <t xml:space="preserve">1S/C6H10/c1-4-5-6(2)3/h4H,1-2,5H2,3H3</t>
  </si>
  <si>
    <t xml:space="preserve">2,5-dimethyl-hexa-1,5-diene</t>
  </si>
  <si>
    <t xml:space="preserve">C=C(C)CCC(C)=C</t>
  </si>
  <si>
    <t xml:space="preserve">1S/C8H14/c1-7(2)5-6-8(3)4/h1,3,5-6H2,2,4H3</t>
  </si>
  <si>
    <t xml:space="preserve">acyclic dialkenes (conjugated)</t>
  </si>
  <si>
    <t xml:space="preserve">buta-1,3-diene</t>
  </si>
  <si>
    <t xml:space="preserve">C=CC=C</t>
  </si>
  <si>
    <t xml:space="preserve">1S/C4H6/c1-3-4-2/h3-4H,1-2H2</t>
  </si>
  <si>
    <t xml:space="preserve">(see Table 4 comments)</t>
  </si>
  <si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penta-1,3-diene</t>
    </r>
  </si>
  <si>
    <t xml:space="preserve">C=C/C=C\C</t>
  </si>
  <si>
    <t xml:space="preserve">1S/C5H8/c1-3-5-4-2/h3-5H,1H2,2H3/b5-4-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D3O3</t>
    </r>
    <r>
      <rPr>
        <sz val="10"/>
        <color rgb="FF0000FF"/>
        <rFont val="Arial"/>
        <family val="2"/>
      </rPr>
      <t xml:space="preserve"> (Table 4)</t>
    </r>
  </si>
  <si>
    <t xml:space="preserve">acyclic conjugated diene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penta-1,3-diene</t>
    </r>
  </si>
  <si>
    <t xml:space="preserve">C=C/C=C/C</t>
  </si>
  <si>
    <t xml:space="preserve">1S/C5H8/c1-3-5-4-2/h3-5H,1H2,2H3/b5-4+</t>
  </si>
  <si>
    <t xml:space="preserve">Atkinson and Arey (2003), Bahta et al. (1984)</t>
  </si>
  <si>
    <t xml:space="preserve">2-methyl-buta-1,3-diene</t>
  </si>
  <si>
    <t xml:space="preserve">isoprene</t>
  </si>
  <si>
    <t xml:space="preserve">C=C(C)C=C</t>
  </si>
  <si>
    <t xml:space="preserve">1S/C5H8/c1-4-5(2)3/h4H,1-2H2,3H3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D1O3</t>
    </r>
    <r>
      <rPr>
        <sz val="10"/>
        <color rgb="FF0000FF"/>
        <rFont val="Arial"/>
        <family val="2"/>
      </rPr>
      <t xml:space="preserve"> (Table 4)</t>
    </r>
  </si>
  <si>
    <r>
      <rPr>
        <i val="true"/>
        <sz val="10"/>
        <color rgb="FF000000"/>
        <rFont val="Arial"/>
        <family val="2"/>
      </rPr>
      <t xml:space="preserve">cis-</t>
    </r>
    <r>
      <rPr>
        <sz val="10"/>
        <color rgb="FF000000"/>
        <rFont val="Arial"/>
        <family val="2"/>
      </rPr>
      <t xml:space="preserve">, </t>
    </r>
    <r>
      <rPr>
        <i val="true"/>
        <sz val="10"/>
        <color rgb="FF000000"/>
        <rFont val="Arial"/>
        <family val="2"/>
      </rPr>
      <t xml:space="preserve">trans-</t>
    </r>
    <r>
      <rPr>
        <sz val="10"/>
        <color rgb="FF000000"/>
        <rFont val="Arial"/>
        <family val="2"/>
      </rPr>
      <t xml:space="preserve">hexa-2,4-diene</t>
    </r>
  </si>
  <si>
    <t xml:space="preserve">C\C=C/C=C\C</t>
  </si>
  <si>
    <t xml:space="preserve">1S/C6H10/c1-3-5-6-4-2/h3-6H,1-2H3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D7O3</t>
    </r>
    <r>
      <rPr>
        <sz val="10"/>
        <color rgb="FF0000FF"/>
        <rFont val="Arial"/>
        <family val="2"/>
      </rPr>
      <t xml:space="preserve"> (Table 4)</t>
    </r>
  </si>
  <si>
    <r>
      <rPr>
        <i val="true"/>
        <sz val="10"/>
        <color rgb="FF000000"/>
        <rFont val="Arial"/>
        <family val="2"/>
      </rPr>
      <t xml:space="preserve">trans-</t>
    </r>
    <r>
      <rPr>
        <sz val="10"/>
        <color rgb="FF000000"/>
        <rFont val="Arial"/>
        <family val="2"/>
      </rPr>
      <t xml:space="preserve">, </t>
    </r>
    <r>
      <rPr>
        <i val="true"/>
        <sz val="10"/>
        <color rgb="FF000000"/>
        <rFont val="Arial"/>
        <family val="2"/>
      </rPr>
      <t xml:space="preserve">trans-</t>
    </r>
    <r>
      <rPr>
        <sz val="10"/>
        <color rgb="FF000000"/>
        <rFont val="Arial"/>
        <family val="2"/>
      </rPr>
      <t xml:space="preserve">hexa-2,4-diene</t>
    </r>
  </si>
  <si>
    <t xml:space="preserve">C/C=C/C=C/C</t>
  </si>
  <si>
    <t xml:space="preserve">1S/C6H10/c1-3-5-6-4-2/h3-6H,1-2H3/b5-3+,6-4+</t>
  </si>
  <si>
    <t xml:space="preserve">2-methyl-penta-1,3-diene</t>
  </si>
  <si>
    <t xml:space="preserve">C=C(C)C=CC</t>
  </si>
  <si>
    <t xml:space="preserve">1S/C6H10/c1-4-5-6(2)3/h4-5H,2H2,1,3H3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D4O3</t>
    </r>
    <r>
      <rPr>
        <sz val="10"/>
        <color rgb="FF0000FF"/>
        <rFont val="Arial"/>
        <family val="2"/>
      </rPr>
      <t xml:space="preserve"> (Table 4)</t>
    </r>
  </si>
  <si>
    <r>
      <rPr>
        <sz val="10"/>
        <color rgb="FF000000"/>
        <rFont val="Arial"/>
        <family val="2"/>
      </rPr>
      <t xml:space="preserve">5-methylhexa-1,3-diene (</t>
    </r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 and </t>
    </r>
    <r>
      <rPr>
        <i val="true"/>
        <sz val="10"/>
        <color rgb="FF000000"/>
        <rFont val="Arial"/>
        <family val="2"/>
      </rPr>
      <t xml:space="preserve">trans-</t>
    </r>
    <r>
      <rPr>
        <sz val="10"/>
        <color rgb="FF000000"/>
        <rFont val="Arial"/>
        <family val="2"/>
      </rPr>
      <t xml:space="preserve">)</t>
    </r>
  </si>
  <si>
    <t xml:space="preserve">C=CC=CC(C)C</t>
  </si>
  <si>
    <t xml:space="preserve">1S/C7H12/c1-4-5-6-7(2)3/h4-7H,1H2,2-3H3</t>
  </si>
  <si>
    <t xml:space="preserve">2,3-dimethyl-buta-1,3-diene</t>
  </si>
  <si>
    <t xml:space="preserve">C=C(C)C(C)=C</t>
  </si>
  <si>
    <t xml:space="preserve">1S/C6H10/c1-5(2)6(3)4/h1,3H2,2,4H3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D2O3</t>
    </r>
    <r>
      <rPr>
        <sz val="10"/>
        <color rgb="FF0000FF"/>
        <rFont val="Arial"/>
        <family val="2"/>
      </rPr>
      <t xml:space="preserve"> (Table 4)</t>
    </r>
  </si>
  <si>
    <t xml:space="preserve">2,5-dimethyl-hexa-2,4-diene</t>
  </si>
  <si>
    <t xml:space="preserve">CC(C)=CC=C(C)C</t>
  </si>
  <si>
    <t xml:space="preserve">1S/C8H14/c1-7(2)5-6-8(3)4/h5-6H,1-4H3</t>
  </si>
  <si>
    <r>
      <rPr>
        <i val="true"/>
        <sz val="10"/>
        <color rgb="FF0000FF"/>
        <rFont val="Arial"/>
        <family val="2"/>
      </rPr>
      <t xml:space="preserve">k</t>
    </r>
    <r>
      <rPr>
        <vertAlign val="subscript"/>
        <sz val="10"/>
        <color rgb="FF0000FF"/>
        <rFont val="Arial"/>
        <family val="2"/>
      </rPr>
      <t xml:space="preserve">D9O3</t>
    </r>
    <r>
      <rPr>
        <sz val="10"/>
        <color rgb="FF0000FF"/>
        <rFont val="Arial"/>
        <family val="2"/>
      </rPr>
      <t xml:space="preserve"> (Table 4)</t>
    </r>
  </si>
  <si>
    <r>
      <rPr>
        <sz val="10"/>
        <color rgb="FF000000"/>
        <rFont val="Arial"/>
        <family val="2"/>
      </rPr>
      <t xml:space="preserve">5,5-dimethylhexa-1,3-diene (</t>
    </r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 and</t>
    </r>
    <r>
      <rPr>
        <i val="true"/>
        <sz val="10"/>
        <color rgb="FF000000"/>
        <rFont val="Arial"/>
        <family val="2"/>
      </rPr>
      <t xml:space="preserve"> trans</t>
    </r>
    <r>
      <rPr>
        <sz val="10"/>
        <color rgb="FF000000"/>
        <rFont val="Arial"/>
        <family val="2"/>
      </rPr>
      <t xml:space="preserve">-)</t>
    </r>
  </si>
  <si>
    <t xml:space="preserve">C=CC=CC(C)(C)C</t>
  </si>
  <si>
    <t xml:space="preserve">1S/C8H14/c1-5-6-7-8(2,3)4/h5-7H,1H2,2-4H3</t>
  </si>
  <si>
    <t xml:space="preserve">7-methyl-3-methylene-octa-1,6-diene</t>
  </si>
  <si>
    <r>
      <rPr>
        <sz val="10"/>
        <color rgb="FF000000"/>
        <rFont val="Symbol"/>
        <family val="1"/>
        <charset val="2"/>
      </rPr>
      <t xml:space="preserve">b</t>
    </r>
    <r>
      <rPr>
        <sz val="10"/>
        <color rgb="FF000000"/>
        <rFont val="Arial"/>
        <family val="2"/>
      </rPr>
      <t xml:space="preserve">-myrcene</t>
    </r>
  </si>
  <si>
    <t xml:space="preserve">CC(=CCCC(=C)C=C)C</t>
  </si>
  <si>
    <t xml:space="preserve">1S/C10H16/c1-5-10(4)8-6-7-9(2)3/h5,7H,1,4,6,8H2,2-3H3</t>
  </si>
  <si>
    <t xml:space="preserve">IUPAC (August 2018)</t>
  </si>
  <si>
    <t xml:space="preserve">Compound also has an isolated double bond</t>
  </si>
  <si>
    <t xml:space="preserve">3,7-dimethyl-octa-1,3,6-triene</t>
  </si>
  <si>
    <r>
      <rPr>
        <sz val="10"/>
        <color rgb="FF000000"/>
        <rFont val="Symbol"/>
        <family val="1"/>
        <charset val="2"/>
      </rPr>
      <t xml:space="preserve">b-</t>
    </r>
    <r>
      <rPr>
        <sz val="10"/>
        <color rgb="FF000000"/>
        <rFont val="Arial"/>
        <family val="2"/>
      </rPr>
      <t xml:space="preserve">ocimene (</t>
    </r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 and </t>
    </r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)</t>
    </r>
  </si>
  <si>
    <t xml:space="preserve">C=CC(C)=CCC=C(C)C</t>
  </si>
  <si>
    <t xml:space="preserve">1S/C10H16/c1-5-10(4)8-6-7-9(2)3/h5,7-8H,1,6H2,2-4H3</t>
  </si>
  <si>
    <t xml:space="preserve">7,11-dimethyl-3-methylene-dodeca-1,6,10-triene</t>
  </si>
  <si>
    <r>
      <rPr>
        <sz val="10"/>
        <color rgb="FF000000"/>
        <rFont val="Symbol"/>
        <family val="1"/>
        <charset val="2"/>
      </rPr>
      <t xml:space="preserve">b-</t>
    </r>
    <r>
      <rPr>
        <sz val="10"/>
        <color rgb="FF000000"/>
        <rFont val="Arial"/>
        <family val="2"/>
      </rPr>
      <t xml:space="preserve">farnesene</t>
    </r>
  </si>
  <si>
    <t xml:space="preserve">C=CC(CC/C=C(C)/CC/C=C(C)/C)=C</t>
  </si>
  <si>
    <t xml:space="preserve">1S/C15H24/c1-6-14(4)10-8-12-15(5)11-7-9-13(2)3/h6,9,12H,1,4,7-8,10-11H2,2-3,5H3/b15-12+</t>
  </si>
  <si>
    <t xml:space="preserve">Compound also has two isolated double bonds</t>
  </si>
  <si>
    <t xml:space="preserve">acyclic polyalkenes (conjugated)</t>
  </si>
  <si>
    <r>
      <rPr>
        <sz val="10"/>
        <color rgb="FF000000"/>
        <rFont val="Arial"/>
        <family val="2"/>
      </rPr>
      <t xml:space="preserve">hexa-1,3-5-triene (</t>
    </r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 and </t>
    </r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)</t>
    </r>
  </si>
  <si>
    <t xml:space="preserve">C=CC=CC=C</t>
  </si>
  <si>
    <t xml:space="preserve">1S/C6H8/c1-3-5-6-4-2/h3-6H,1-2H2</t>
  </si>
  <si>
    <t xml:space="preserve">cyclopentenes</t>
  </si>
  <si>
    <t xml:space="preserve">cyclopentene</t>
  </si>
  <si>
    <t xml:space="preserve">C1=CCCC1</t>
  </si>
  <si>
    <t xml:space="preserve">1S/C6H10/c1-6-4-2-3-5-6/h4H,2-3,5H2,1H3</t>
  </si>
  <si>
    <r>
      <rPr>
        <i val="true"/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ring (5-member)</t>
    </r>
    <r>
      <rPr>
        <sz val="10"/>
        <color rgb="FF0000FF"/>
        <rFont val="Arial"/>
        <family val="2"/>
      </rPr>
      <t xml:space="preserve"> (Table 3)</t>
    </r>
  </si>
  <si>
    <t xml:space="preserve">monocyclic monoalkene</t>
  </si>
  <si>
    <t xml:space="preserve">1-methyl-cyclopentene</t>
  </si>
  <si>
    <t xml:space="preserve">CC1=CCCC1</t>
  </si>
  <si>
    <t xml:space="preserve">3-methyl-cyclopentene</t>
  </si>
  <si>
    <t xml:space="preserve">CC1C=CCC1</t>
  </si>
  <si>
    <t xml:space="preserve">1S/C6H10/c1-6-4-2-3-5-6/h2,4,6H,3,5H2,1H3</t>
  </si>
  <si>
    <t xml:space="preserve">cyclohexenes</t>
  </si>
  <si>
    <t xml:space="preserve">cyclohexene</t>
  </si>
  <si>
    <t xml:space="preserve">C1=CCCCC1</t>
  </si>
  <si>
    <t xml:space="preserve">1S/C6H10/c1-2-4-6-5-3-1/h1-2H,3-6H2</t>
  </si>
  <si>
    <r>
      <rPr>
        <i val="true"/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ring (6-member)</t>
    </r>
    <r>
      <rPr>
        <sz val="10"/>
        <color rgb="FF0000FF"/>
        <rFont val="Arial"/>
        <family val="2"/>
      </rPr>
      <t xml:space="preserve"> (Table 3)</t>
    </r>
  </si>
  <si>
    <t xml:space="preserve">1-methyl-cyclohexene</t>
  </si>
  <si>
    <t xml:space="preserve">CC1=CCCCC1</t>
  </si>
  <si>
    <t xml:space="preserve">1S/C7H12/c1-7-5-3-2-4-6-7/h5H,2-4,6H2,1H3</t>
  </si>
  <si>
    <t xml:space="preserve">Atkinson and Arey (2003)/Cusick et al. (2005)</t>
  </si>
  <si>
    <t xml:space="preserve">3-methyl-cyclohexene</t>
  </si>
  <si>
    <t xml:space="preserve">CC1C=CCCC1</t>
  </si>
  <si>
    <t xml:space="preserve">1S/C7H12/c1-7-5-3-2-4-6-7/h3,5,7H,2,4,6H2,1H3</t>
  </si>
  <si>
    <t xml:space="preserve">4-methyl-cyclohexene</t>
  </si>
  <si>
    <t xml:space="preserve">CC1CC=CCC1</t>
  </si>
  <si>
    <t xml:space="preserve">1S/C7H12/c1-7-5-3-2-4-6-7/h2-3,7H,4-6H2,1H3</t>
  </si>
  <si>
    <t xml:space="preserve">1,2-dimethyl-cyclohexene</t>
  </si>
  <si>
    <t xml:space="preserve">CC1=C(C)CCCC1</t>
  </si>
  <si>
    <t xml:space="preserve">1S/C8H14/c1-7-5-3-4-6-8(7)2/h3-6H2,1-2H3</t>
  </si>
  <si>
    <t xml:space="preserve">3,7,7-trimethyl-bicyclo[4.1.0]hept-2-ene</t>
  </si>
  <si>
    <t xml:space="preserve">2-carene</t>
  </si>
  <si>
    <t xml:space="preserve">CC2(C1CCC(C)=CC12)C</t>
  </si>
  <si>
    <t xml:space="preserve">1S/C10H16/c1-7-4-5-8-9(6-7)10(8,2)3/h6,8-9H,4-5H2,1-3H3</t>
  </si>
  <si>
    <t xml:space="preserve">other (polycyclic)</t>
  </si>
  <si>
    <t xml:space="preserve">3,7,7-trimethyl-bicyclo[4.1.0]hept-3-ene</t>
  </si>
  <si>
    <t xml:space="preserve">3-carene</t>
  </si>
  <si>
    <t xml:space="preserve">CC(C1CC=C(CC12)C)2C</t>
  </si>
  <si>
    <t xml:space="preserve">1S/C10H16/c1-7-4-5-8-9(6-7)10(8,2)3/h4,8-9H,5-6H2,1-3H3</t>
  </si>
  <si>
    <t xml:space="preserve">cycloheptenes</t>
  </si>
  <si>
    <t xml:space="preserve">cycloheptene</t>
  </si>
  <si>
    <t xml:space="preserve">C1=CCCCCC1</t>
  </si>
  <si>
    <t xml:space="preserve">1S/C7H12/c1-2-4-6-7-5-3-1/h1-2H,3-7H2</t>
  </si>
  <si>
    <r>
      <rPr>
        <i val="true"/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ring (7-member)</t>
    </r>
    <r>
      <rPr>
        <sz val="10"/>
        <color rgb="FF0000FF"/>
        <rFont val="Arial"/>
        <family val="2"/>
      </rPr>
      <t xml:space="preserve"> (Table 3)</t>
    </r>
  </si>
  <si>
    <t xml:space="preserve">1-methyl-cycloheptene</t>
  </si>
  <si>
    <t xml:space="preserve">CC1=CCCCCC1</t>
  </si>
  <si>
    <t xml:space="preserve">1S/C8H14/c1-8-6-4-2-3-5-7-8/h6H,2-5,7H2,1H3</t>
  </si>
  <si>
    <t xml:space="preserve">cyclooctenes</t>
  </si>
  <si>
    <t xml:space="preserve">cis-cyclooctene</t>
  </si>
  <si>
    <t xml:space="preserve">C1=CCCCCCC1</t>
  </si>
  <si>
    <t xml:space="preserve">1S/C8H14/c1-2-4-6-8-7-5-3-1/h1-2H,3-8H2/b2-1-</t>
  </si>
  <si>
    <r>
      <rPr>
        <i val="true"/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ring (8-member)</t>
    </r>
    <r>
      <rPr>
        <sz val="10"/>
        <color rgb="FF0000FF"/>
        <rFont val="Arial"/>
        <family val="2"/>
      </rPr>
      <t xml:space="preserve"> (Table 3)</t>
    </r>
  </si>
  <si>
    <t xml:space="preserve">1-methyl-cyclooctene</t>
  </si>
  <si>
    <t xml:space="preserve">C/C1=C/CCCCCC1</t>
  </si>
  <si>
    <t xml:space="preserve">1S/C9H16/c1-9-7-5-3-2-4-6-8-9/h7H,2-6,8H2,1H3/b9-7-</t>
  </si>
  <si>
    <t xml:space="preserve">3-methyl-cyclooctene</t>
  </si>
  <si>
    <t xml:space="preserve">CC1\C=C/CCCCC1</t>
  </si>
  <si>
    <t xml:space="preserve">1S/C9H16/c1-9-7-5-3-2-4-6-8-9/h5,7,9H,2-4,6,8H2,1H3/b7-5-</t>
  </si>
  <si>
    <t xml:space="preserve">cyclodecenes</t>
  </si>
  <si>
    <t xml:space="preserve">cis-cyclodecene</t>
  </si>
  <si>
    <t xml:space="preserve">C1=CCCCCCCCC1</t>
  </si>
  <si>
    <t xml:space="preserve">1S/C10H18/c1-2-4-6-8-10-9-7-5-3-1/h1-2H,3-10H2</t>
  </si>
  <si>
    <r>
      <rPr>
        <i val="true"/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ring (10-member)</t>
    </r>
    <r>
      <rPr>
        <sz val="10"/>
        <color rgb="FF0000FF"/>
        <rFont val="Arial"/>
        <family val="2"/>
      </rPr>
      <t xml:space="preserve"> (Table 3)</t>
    </r>
  </si>
  <si>
    <t xml:space="preserve">other cyclo-monoalkenes (with fused cycles)</t>
  </si>
  <si>
    <t xml:space="preserve">bicyclo[2.2.1]-hept-2-ene</t>
  </si>
  <si>
    <t xml:space="preserve">norbornene</t>
  </si>
  <si>
    <t xml:space="preserve">C1(C2)C=CC2CC1</t>
  </si>
  <si>
    <t xml:space="preserve">1S/C7H10/c1-2-7-4-3-6(1)5-7/h1-2,6-7H,3-5H2</t>
  </si>
  <si>
    <t xml:space="preserve">bicyclo[2.2.2]-oct-2-ene</t>
  </si>
  <si>
    <t xml:space="preserve">C1(CC2)C=CC2CC1</t>
  </si>
  <si>
    <t xml:space="preserve">1S/C8H12/c1-2-8-5-3-7(1)4-6-8/h1-2,7-8H,3-6H2</t>
  </si>
  <si>
    <t xml:space="preserve">2,6,6-trimethyl-bicyclo[3.1.1]hept-2-ene </t>
  </si>
  <si>
    <r>
      <rPr>
        <sz val="10"/>
        <color rgb="FF000000"/>
        <rFont val="Symbol"/>
        <family val="1"/>
        <charset val="2"/>
      </rPr>
      <t xml:space="preserve">a</t>
    </r>
    <r>
      <rPr>
        <sz val="10"/>
        <color rgb="FF000000"/>
        <rFont val="Arial"/>
        <family val="2"/>
      </rPr>
      <t xml:space="preserve">-pinene</t>
    </r>
  </si>
  <si>
    <t xml:space="preserve">CC1(C)C2CC=C(C)C1C2</t>
  </si>
  <si>
    <t xml:space="preserve">1S/C10H16/c1-7-4-5-8-6-9(7)10(8,2)3/h4,8-9H,5-6H2,1-3H3</t>
  </si>
  <si>
    <r>
      <rPr>
        <sz val="10"/>
        <rFont val="Arial"/>
        <family val="2"/>
      </rPr>
      <t xml:space="preserve">2,6,6,8-tetramethyl-tricyclo[5.3.1.0</t>
    </r>
    <r>
      <rPr>
        <vertAlign val="superscript"/>
        <sz val="10"/>
        <rFont val="Arial"/>
        <family val="2"/>
      </rPr>
      <t xml:space="preserve">1,5</t>
    </r>
    <r>
      <rPr>
        <sz val="10"/>
        <rFont val="Arial"/>
        <family val="0"/>
      </rPr>
      <t xml:space="preserve">]undec-8-ene</t>
    </r>
  </si>
  <si>
    <r>
      <rPr>
        <sz val="10"/>
        <color rgb="FF000000"/>
        <rFont val="Symbol"/>
        <family val="1"/>
        <charset val="2"/>
      </rPr>
      <t xml:space="preserve">a-</t>
    </r>
    <r>
      <rPr>
        <sz val="10"/>
        <color rgb="FF000000"/>
        <rFont val="Arial"/>
        <family val="2"/>
      </rPr>
      <t xml:space="preserve">cedrene</t>
    </r>
  </si>
  <si>
    <t xml:space="preserve">CC2=CCC13C(C)CCC1C(C)(C)C2C3</t>
  </si>
  <si>
    <t xml:space="preserve">1S/C15H24/c1-10-7-8-15-9-12(10)14(3,4)13(15)6-5-11(15)2/h7,11-13H,5-6,8-9H2,1-4H3</t>
  </si>
  <si>
    <t xml:space="preserve">Richters et al. (2015)</t>
  </si>
  <si>
    <r>
      <rPr>
        <sz val="10"/>
        <rFont val="Arial"/>
        <family val="2"/>
      </rPr>
      <t xml:space="preserve">8-isopropyl-1,3-dimethyl-tricyclo[4.4.0.0</t>
    </r>
    <r>
      <rPr>
        <vertAlign val="superscript"/>
        <sz val="10"/>
        <rFont val="Arial"/>
        <family val="2"/>
      </rPr>
      <t xml:space="preserve">2,7</t>
    </r>
    <r>
      <rPr>
        <sz val="10"/>
        <rFont val="Arial"/>
        <family val="0"/>
      </rPr>
      <t xml:space="preserve">]dec-3-ene</t>
    </r>
  </si>
  <si>
    <r>
      <rPr>
        <sz val="10"/>
        <color rgb="FF000000"/>
        <rFont val="Symbol"/>
        <family val="1"/>
        <charset val="2"/>
      </rPr>
      <t xml:space="preserve">a-</t>
    </r>
    <r>
      <rPr>
        <sz val="10"/>
        <color rgb="FF000000"/>
        <rFont val="Arial"/>
        <family val="2"/>
      </rPr>
      <t xml:space="preserve">copaene</t>
    </r>
  </si>
  <si>
    <t xml:space="preserve">CC1=CCC2C3C1C(C)2CCC3C(C)C</t>
  </si>
  <si>
    <t xml:space="preserve">1S/C15H24/c1-9(2)11-7-8-15(4)12-6-5-10(3)14(15)13(11)12/h5,9,11-14H,6-8H2,1-4H3</t>
  </si>
  <si>
    <r>
      <rPr>
        <sz val="10"/>
        <rFont val="Arial"/>
        <family val="2"/>
      </rPr>
      <t xml:space="preserve">(1R)-2,2,7,7-tetramethyltricyclo[6.2.1.0</t>
    </r>
    <r>
      <rPr>
        <vertAlign val="superscript"/>
        <sz val="10"/>
        <rFont val="Arial"/>
        <family val="2"/>
      </rPr>
      <t xml:space="preserve">1.6</t>
    </r>
    <r>
      <rPr>
        <sz val="10"/>
        <rFont val="Arial"/>
        <family val="2"/>
      </rPr>
      <t xml:space="preserve">]undec-5-ene </t>
    </r>
  </si>
  <si>
    <t xml:space="preserve">isolongifolene</t>
  </si>
  <si>
    <t xml:space="preserve">CC1(CCC=C2C13CCC(C3)C2(C)C)C</t>
  </si>
  <si>
    <t xml:space="preserve">1S/C15H24/c1-13(2)8-5-6-12-14(3,4)11-7-9-15(12,13)10-11/h6,11H,5,7-10H2,1-4H3</t>
  </si>
  <si>
    <t xml:space="preserve">cyclo compounds with exocyclic monoalkene substituents</t>
  </si>
  <si>
    <t xml:space="preserve">methylenecyclohexane</t>
  </si>
  <si>
    <t xml:space="preserve">C=C1CCCCC1</t>
  </si>
  <si>
    <t xml:space="preserve">1S/C7H12/c1-7-5-3-2-4-6-7/h1-6H2</t>
  </si>
  <si>
    <t xml:space="preserve">other (monocyclic)</t>
  </si>
  <si>
    <t xml:space="preserve">vinylcyclohexane</t>
  </si>
  <si>
    <t xml:space="preserve">C=CC1CCCCC1</t>
  </si>
  <si>
    <t xml:space="preserve">1S/C8H14/c1-2-8-6-4-3-5-7-8/h2,8H,1,3-7H2</t>
  </si>
  <si>
    <t xml:space="preserve">ethylidene cyclohexane</t>
  </si>
  <si>
    <t xml:space="preserve">C\C=C1CCCCC/1</t>
  </si>
  <si>
    <t xml:space="preserve">1S/C8H14/c1-2-8-6-4-3-5-7-8/h2H,3-7H2,1H3</t>
  </si>
  <si>
    <t xml:space="preserve">6,6-dimethyl-2-methylene-bicyclo[3.1.1]heptane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-pinene</t>
    </r>
  </si>
  <si>
    <t xml:space="preserve">C=C1C2CC(C(C)2C)CC1</t>
  </si>
  <si>
    <t xml:space="preserve">1S/C10H16/c1-7-4-5-8-6-9(7)10(8,2)3/h8-9H,1,4-6H2,2-3H3</t>
  </si>
  <si>
    <t xml:space="preserve">2,2-dimethyl-3-methylene-bicyclo[2.2.1]heptane</t>
  </si>
  <si>
    <t xml:space="preserve">camphene</t>
  </si>
  <si>
    <t xml:space="preserve">C1(=C)C(C)(C)C2CC1CC2</t>
  </si>
  <si>
    <t xml:space="preserve">1S/C10H16/c1-7-8-4-5-9(6-8)10(7,2)3/h8-9H,1,4-6H2,2-3H3</t>
  </si>
  <si>
    <t xml:space="preserve">1-isopropyl-4-methylene-bicyclo[3.1.0]hexane</t>
  </si>
  <si>
    <t xml:space="preserve">sabinene</t>
  </si>
  <si>
    <t xml:space="preserve">C=C2C1CC(CC2)1C(C)C</t>
  </si>
  <si>
    <t xml:space="preserve">1S/C10H16/c1-7(2)10-5-4-8(3)9(10)6-10/h7,9H,3-6H2,1-2H3</t>
  </si>
  <si>
    <r>
      <rPr>
        <sz val="10"/>
        <rFont val="Arial"/>
        <family val="2"/>
      </rPr>
      <t xml:space="preserve">3,3,7-trimethyl-8-methylenetricyclo[5.4.0.0</t>
    </r>
    <r>
      <rPr>
        <vertAlign val="superscript"/>
        <sz val="10"/>
        <rFont val="Arial"/>
        <family val="2"/>
      </rPr>
      <t xml:space="preserve">2,9</t>
    </r>
    <r>
      <rPr>
        <sz val="10"/>
        <rFont val="Arial"/>
        <family val="0"/>
      </rPr>
      <t xml:space="preserve">]undecane</t>
    </r>
  </si>
  <si>
    <t xml:space="preserve">longifolene</t>
  </si>
  <si>
    <t xml:space="preserve">C=C2C1(C)CCCC(C)(C)C3C1CCC23</t>
  </si>
  <si>
    <t xml:space="preserve">1S/C15H24/c1-10-11-6-7-12-13(11)14(2,3)8-5-9-15(10,12)4/h11-13H,1,5-9H2,2-4H3</t>
  </si>
  <si>
    <t xml:space="preserve">&lt; 5E-19</t>
  </si>
  <si>
    <t xml:space="preserve">cyclic isolated dienes (endo- or exo-cyclic)</t>
  </si>
  <si>
    <t xml:space="preserve">cyclohexa-1,4-diene</t>
  </si>
  <si>
    <t xml:space="preserve">C1=CCC=CC1</t>
  </si>
  <si>
    <t xml:space="preserve">1S/C6H8/c1-2-4-6-5-3-1/h1-2,5-6H,3-4H2</t>
  </si>
  <si>
    <t xml:space="preserve">cycloocta-1,5-diene</t>
  </si>
  <si>
    <t xml:space="preserve">C1=C/CC/C=C\CC/1</t>
  </si>
  <si>
    <t xml:space="preserve">1S/C8H12/c1-2-4-6-8-7-5-3-1/h1-2,7-8H,3-6H2/b2-1-,8-7-</t>
  </si>
  <si>
    <t xml:space="preserve">4-isopropenyl-1-methyl-cyclohexene</t>
  </si>
  <si>
    <t xml:space="preserve">limonene</t>
  </si>
  <si>
    <t xml:space="preserve">CC1=CCC(CC1)C(C)=C</t>
  </si>
  <si>
    <t xml:space="preserve">1S/C10H16/c1-8(2)10-6-4-9(3)5-7-10/h4,10H,1,5-7H2,2-3H3</t>
  </si>
  <si>
    <t xml:space="preserve">1-isopropyl-4-methyl-cyclohexa-1,4-diene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-terpinene</t>
    </r>
  </si>
  <si>
    <t xml:space="preserve">CC1=CCC(C(C)C)=CC1</t>
  </si>
  <si>
    <t xml:space="preserve">1S/C10H16/c1-8(2)10-6-4-9(3)5-7-10/h4,7-8H,5-6H2,1-3H3</t>
  </si>
  <si>
    <t xml:space="preserve">4-isopropylidene-1-methyl-cyclohexene</t>
  </si>
  <si>
    <t xml:space="preserve">terpinolene</t>
  </si>
  <si>
    <t xml:space="preserve">CC(CC1)=CCC1=C(C)C</t>
  </si>
  <si>
    <t xml:space="preserve">1S/C10H16/c1-8(2)10-6-4-9(3)5-7-10/h4H,5-7H2,1-3H3</t>
  </si>
  <si>
    <t xml:space="preserve">4,11,11-trimethyl-8-methylene-bicyclo[7.2.0]undec-4-ene</t>
  </si>
  <si>
    <r>
      <rPr>
        <sz val="10"/>
        <color rgb="FF000000"/>
        <rFont val="Symbol"/>
        <family val="1"/>
        <charset val="2"/>
      </rPr>
      <t xml:space="preserve">b-</t>
    </r>
    <r>
      <rPr>
        <sz val="10"/>
        <color rgb="FF000000"/>
        <rFont val="Arial"/>
        <family val="2"/>
      </rPr>
      <t xml:space="preserve">caryophyllene</t>
    </r>
  </si>
  <si>
    <t xml:space="preserve">CC1=CCCC(=C)C2CC(C)(C)C2CC1</t>
  </si>
  <si>
    <t xml:space="preserve">1S/C15H24/c1-11-6-5-7-12(2)13-10-15(3,4)14(13)9-8-11/h6,13-14H,2,5,7-10H2,1,3-4H3</t>
  </si>
  <si>
    <r>
      <rPr>
        <sz val="10"/>
        <color rgb="FF0000FF"/>
        <rFont val="Arial"/>
        <family val="2"/>
      </rPr>
      <t xml:space="preserve">Tentative </t>
    </r>
    <r>
      <rPr>
        <i val="true"/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ring (9-member)</t>
    </r>
    <r>
      <rPr>
        <sz val="10"/>
        <color rgb="FF0000FF"/>
        <rFont val="Arial"/>
        <family val="2"/>
      </rPr>
      <t xml:space="preserve"> (Sect. 3.2)</t>
    </r>
  </si>
  <si>
    <t xml:space="preserve">3a,4,7,7a-tetrahydro-1H-4,7-methano-indene</t>
  </si>
  <si>
    <t xml:space="preserve">dicyclo-pentadiene</t>
  </si>
  <si>
    <t xml:space="preserve">C13C=CC(C3)C2C1CC=C2</t>
  </si>
  <si>
    <t xml:space="preserve">1S/C10H12/c1-2-9-7-4-5-8(6-7)10(9)3-1/h1-2,4-5,7-10H,3,6H2</t>
  </si>
  <si>
    <t xml:space="preserve">1-tert-butyl-4-isopropylidene-cyclohexene</t>
  </si>
  <si>
    <t xml:space="preserve">C\C(C)=C1CCC(C(C)(C)C)=CC/1</t>
  </si>
  <si>
    <t xml:space="preserve">1S/C13H22/c1-10(2)11-6-8-12(9-7-11)13(3,4)5/h8H,6-7,9H2,1-5H3</t>
  </si>
  <si>
    <t xml:space="preserve">cyclic conjugated dienes (endo- or exo-cyclic)</t>
  </si>
  <si>
    <t xml:space="preserve">cyclohexa-1,3-diene</t>
  </si>
  <si>
    <t xml:space="preserve">C1=CC=CCC1</t>
  </si>
  <si>
    <t xml:space="preserve">1S/C6H8/c1-2-4-6-5-3-1/h1-4H,5-6H2</t>
  </si>
  <si>
    <r>
      <rPr>
        <i val="true"/>
        <sz val="10"/>
        <color rgb="FF0000FF"/>
        <rFont val="Arial"/>
        <family val="2"/>
      </rPr>
      <t xml:space="preserve">F'</t>
    </r>
    <r>
      <rPr>
        <vertAlign val="subscript"/>
        <sz val="10"/>
        <color rgb="FF0000FF"/>
        <rFont val="Arial"/>
        <family val="2"/>
      </rPr>
      <t xml:space="preserve">ring (6-member)</t>
    </r>
    <r>
      <rPr>
        <sz val="10"/>
        <color rgb="FF0000FF"/>
        <rFont val="Arial"/>
        <family val="2"/>
      </rPr>
      <t xml:space="preserve"> (Table 5)</t>
    </r>
  </si>
  <si>
    <t xml:space="preserve">monocyclic conjugated diene</t>
  </si>
  <si>
    <t xml:space="preserve">cyclohepta-1,3-diene</t>
  </si>
  <si>
    <t xml:space="preserve">C1=CC=CCCC1</t>
  </si>
  <si>
    <t xml:space="preserve">1S/C7H10/c1-2-4-6-7-5-3-1/h1-4H,5-7H2</t>
  </si>
  <si>
    <r>
      <rPr>
        <i val="true"/>
        <sz val="10"/>
        <color rgb="FF0000FF"/>
        <rFont val="Arial"/>
        <family val="2"/>
      </rPr>
      <t xml:space="preserve">F'</t>
    </r>
    <r>
      <rPr>
        <vertAlign val="subscript"/>
        <sz val="10"/>
        <color rgb="FF0000FF"/>
        <rFont val="Arial"/>
        <family val="2"/>
      </rPr>
      <t xml:space="preserve">ring (7-member)</t>
    </r>
    <r>
      <rPr>
        <sz val="10"/>
        <color rgb="FF0000FF"/>
        <rFont val="Arial"/>
        <family val="2"/>
      </rPr>
      <t xml:space="preserve"> (Table 5)</t>
    </r>
  </si>
  <si>
    <t xml:space="preserve">cycloocta-1,3-diene (cis-,cis-)</t>
  </si>
  <si>
    <t xml:space="preserve">C1=C/C=C\CCCC/1</t>
  </si>
  <si>
    <t xml:space="preserve">1S/C8H12/c1-2-4-6-8-7-5-3-1/h1-4H,5-8H2/b3-1-,4-2-</t>
  </si>
  <si>
    <r>
      <rPr>
        <i val="true"/>
        <sz val="10"/>
        <color rgb="FF0000FF"/>
        <rFont val="Arial"/>
        <family val="2"/>
      </rPr>
      <t xml:space="preserve">F'</t>
    </r>
    <r>
      <rPr>
        <vertAlign val="subscript"/>
        <sz val="10"/>
        <color rgb="FF0000FF"/>
        <rFont val="Arial"/>
        <family val="2"/>
      </rPr>
      <t xml:space="preserve">ring (8-member)</t>
    </r>
    <r>
      <rPr>
        <sz val="10"/>
        <color rgb="FF0000FF"/>
        <rFont val="Arial"/>
        <family val="2"/>
      </rPr>
      <t xml:space="preserve"> (Table 5)</t>
    </r>
  </si>
  <si>
    <t xml:space="preserve">5-isopropyl-2-methyl-cyclohexa-1,3-diene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-phellandrene</t>
    </r>
  </si>
  <si>
    <t xml:space="preserve">CC(C1C=CC(C)=CC1)C</t>
  </si>
  <si>
    <t xml:space="preserve">1S/C10H16/c1-8(2)10-6-4-9(3)5-7-10/h4-6,8,10H,7H2,1-3H3</t>
  </si>
  <si>
    <t xml:space="preserve">1-isopropyl-4-methyl-cyclohexa-1,3-diene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-terpinene</t>
    </r>
  </si>
  <si>
    <t xml:space="preserve">CC1=CC=C(C(C)C)CC1</t>
  </si>
  <si>
    <t xml:space="preserve">1S/C10H16/c1-8(2)10-6-4-9(3)5-7-10/h4,6,8H,5,7H2,1-3H3</t>
  </si>
  <si>
    <t xml:space="preserve">3-isopropyl-6-methylene-cyclohexene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-phellandrene</t>
    </r>
  </si>
  <si>
    <t xml:space="preserve">C=C1CCC(C(C)C)C=C1</t>
  </si>
  <si>
    <t xml:space="preserve">1S/C10H16/c1-8(2)10-6-4-9(3)5-7-10/h4,6,8,10H,3,5,7H2,1-2H3</t>
  </si>
  <si>
    <t xml:space="preserve">cyclic isolated polyenes (endo- or exo-cyclic)</t>
  </si>
  <si>
    <t xml:space="preserve">2,6,6,9-tetramethyl-cycloundeca-1,4,8-triene</t>
  </si>
  <si>
    <r>
      <rPr>
        <sz val="10"/>
        <color rgb="FF000000"/>
        <rFont val="Symbol"/>
        <family val="1"/>
        <charset val="2"/>
      </rPr>
      <t xml:space="preserve">a-</t>
    </r>
    <r>
      <rPr>
        <sz val="10"/>
        <color rgb="FF000000"/>
        <rFont val="Arial"/>
        <family val="2"/>
      </rPr>
      <t xml:space="preserve">humulene</t>
    </r>
  </si>
  <si>
    <t xml:space="preserve">C/C1=C/CC(C)(C)\C=C/C\C(C)=C/CC1</t>
  </si>
  <si>
    <t xml:space="preserve">1S/C15H24/c1-13-7-5-8-14(2)10-12-15(3,4)11-6-9-13/h6-7,10-11H,5,8-9,12H2,1-4H3/b11-6-,13-7-,14-10-</t>
  </si>
  <si>
    <r>
      <rPr>
        <sz val="10"/>
        <color rgb="FF0000FF"/>
        <rFont val="Arial"/>
        <family val="2"/>
      </rPr>
      <t xml:space="preserve">Tentative </t>
    </r>
    <r>
      <rPr>
        <i val="true"/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ring (11-member)</t>
    </r>
    <r>
      <rPr>
        <sz val="10"/>
        <color rgb="FF0000FF"/>
        <rFont val="Arial"/>
        <family val="2"/>
      </rPr>
      <t xml:space="preserve"> (Sect. 3.2)</t>
    </r>
  </si>
  <si>
    <t xml:space="preserve">cyclic conjugated polyenes</t>
  </si>
  <si>
    <t xml:space="preserve">cyclohepta-1,3-5-triene</t>
  </si>
  <si>
    <t xml:space="preserve">C1=CC=CC=CC1</t>
  </si>
  <si>
    <t xml:space="preserve">1S/C7H8/c1-2-4-6-7-5-3-1/h1-6H,7H2</t>
  </si>
  <si>
    <t xml:space="preserve">cycloocta-1,3,5,7-tetraene</t>
  </si>
  <si>
    <t xml:space="preserve">C1=C/C=C\C=C/C=C\1</t>
  </si>
  <si>
    <t xml:space="preserve">1S/C8H8/c1-2-4-6-8-7-5-3-1/h1-8H/b2-1-,3-1?,4-2?,5-3-,6-4-,7-5?,8-6?,8-7-</t>
  </si>
  <si>
    <t xml:space="preserve">aromatic hydrocarbon with alkene substituent</t>
  </si>
  <si>
    <t xml:space="preserve">ethenylbenzene</t>
  </si>
  <si>
    <t xml:space="preserve">styrene</t>
  </si>
  <si>
    <t xml:space="preserve">C=CC1=CC=CC=C1</t>
  </si>
  <si>
    <t xml:space="preserve">1S/C8H8/c1-2-8-6-4-3-5-7-8/h2-7H,1H2</t>
  </si>
  <si>
    <t xml:space="preserve">Atkinson and Arey (2003), Le Person et al. (2008)</t>
  </si>
  <si>
    <t xml:space="preserve">isopropenylbenzene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-methylstyrene</t>
    </r>
  </si>
  <si>
    <t xml:space="preserve">C=C(C)C1=CC=CC=C1</t>
  </si>
  <si>
    <t xml:space="preserve">1S/C9H10/c1-8(2)9-6-4-3-5-7-9/h3-7H,1H2,2H3</t>
  </si>
  <si>
    <t xml:space="preserve">1-methyl-2-ethenyl-benzene</t>
  </si>
  <si>
    <t xml:space="preserve">2-methylstyrene</t>
  </si>
  <si>
    <t xml:space="preserve">C=CC1=CC=CC=C1C</t>
  </si>
  <si>
    <t xml:space="preserve">1S/C9H10/c1-3-9-7-5-4-6-8(9)2/h3-7H,1H2,2H3</t>
  </si>
  <si>
    <t xml:space="preserve">indene</t>
  </si>
  <si>
    <t xml:space="preserve">C12=C(CC=C2)C=CC=C1</t>
  </si>
  <si>
    <t xml:space="preserve">1S/C9H8/c1-2-5-9-7-3-6-8(9)4-1/h1-6H,7H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[$-409]mmm\-yy"/>
    <numFmt numFmtId="167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Calibri"/>
      <family val="2"/>
    </font>
    <font>
      <b val="true"/>
      <sz val="10"/>
      <color rgb="FFFFFF00"/>
      <name val="Arial"/>
      <family val="2"/>
    </font>
    <font>
      <sz val="10"/>
      <color rgb="FF000000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i val="true"/>
      <vertAlign val="subscript"/>
      <sz val="10"/>
      <name val="Arial"/>
      <family val="2"/>
    </font>
    <font>
      <i val="true"/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color rgb="FF0000FF"/>
      <name val="Symbol"/>
      <family val="1"/>
      <charset val="2"/>
    </font>
    <font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Symbol"/>
      <family val="1"/>
      <charset val="2"/>
    </font>
    <font>
      <sz val="10"/>
      <color rgb="FF333333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ylight.com/smile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55"/>
  </cols>
  <sheetData>
    <row r="1" customFormat="false" ht="18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3" t="s">
        <v>1</v>
      </c>
    </row>
    <row r="5" customFormat="false" ht="15.6" hidden="false" customHeight="false" outlineLevel="0" collapsed="false">
      <c r="A5" s="1" t="s">
        <v>2</v>
      </c>
    </row>
    <row r="7" customFormat="false" ht="13.2" hidden="false" customHeight="false" outlineLevel="0" collapsed="false">
      <c r="A7" s="2" t="s">
        <v>3</v>
      </c>
      <c r="B7" s="3" t="s">
        <v>4</v>
      </c>
    </row>
    <row r="8" customFormat="false" ht="13.2" hidden="false" customHeight="false" outlineLevel="0" collapsed="false">
      <c r="A8" s="2" t="s">
        <v>5</v>
      </c>
      <c r="B8" s="3" t="s">
        <v>6</v>
      </c>
    </row>
    <row r="9" customFormat="false" ht="13.2" hidden="false" customHeight="false" outlineLevel="0" collapsed="false">
      <c r="A9" s="2" t="s">
        <v>7</v>
      </c>
      <c r="B9" s="3" t="s">
        <v>8</v>
      </c>
    </row>
    <row r="10" customFormat="false" ht="13.2" hidden="false" customHeight="false" outlineLevel="0" collapsed="false">
      <c r="A10" s="2" t="s">
        <v>9</v>
      </c>
      <c r="B10" s="0" t="s">
        <v>10</v>
      </c>
      <c r="F10" s="4" t="s">
        <v>11</v>
      </c>
    </row>
    <row r="11" customFormat="false" ht="13.2" hidden="false" customHeight="false" outlineLevel="0" collapsed="false">
      <c r="A11" s="2" t="s">
        <v>12</v>
      </c>
      <c r="B11" s="3" t="s">
        <v>13</v>
      </c>
      <c r="F11" s="4" t="s">
        <v>14</v>
      </c>
    </row>
    <row r="12" customFormat="false" ht="15.6" hidden="false" customHeight="false" outlineLevel="0" collapsed="false">
      <c r="A12" s="2" t="s">
        <v>15</v>
      </c>
      <c r="B12" s="0" t="s">
        <v>16</v>
      </c>
    </row>
    <row r="13" customFormat="false" ht="15.6" hidden="false" customHeight="false" outlineLevel="0" collapsed="false">
      <c r="A13" s="2" t="s">
        <v>17</v>
      </c>
      <c r="B13" s="0" t="s">
        <v>18</v>
      </c>
    </row>
    <row r="14" customFormat="false" ht="13.2" hidden="false" customHeight="false" outlineLevel="0" collapsed="false">
      <c r="A14" s="2" t="s">
        <v>19</v>
      </c>
      <c r="B14" s="0" t="s">
        <v>20</v>
      </c>
    </row>
    <row r="15" customFormat="false" ht="13.2" hidden="false" customHeight="false" outlineLevel="0" collapsed="false">
      <c r="A15" s="2" t="s">
        <v>21</v>
      </c>
      <c r="B15" s="3" t="s">
        <v>22</v>
      </c>
    </row>
    <row r="16" customFormat="false" ht="13.2" hidden="false" customHeight="false" outlineLevel="0" collapsed="false">
      <c r="A16" s="2" t="s">
        <v>23</v>
      </c>
      <c r="B16" s="3" t="s">
        <v>24</v>
      </c>
    </row>
    <row r="17" customFormat="false" ht="13.2" hidden="false" customHeight="false" outlineLevel="0" collapsed="false">
      <c r="A17" s="2" t="s">
        <v>25</v>
      </c>
      <c r="B17" s="0" t="s">
        <v>26</v>
      </c>
    </row>
    <row r="18" customFormat="false" ht="13.2" hidden="false" customHeight="false" outlineLevel="0" collapsed="false">
      <c r="A18" s="2" t="s">
        <v>27</v>
      </c>
      <c r="B18" s="3" t="s">
        <v>28</v>
      </c>
    </row>
    <row r="19" customFormat="false" ht="13.2" hidden="false" customHeight="false" outlineLevel="0" collapsed="false">
      <c r="A19" s="2" t="s">
        <v>29</v>
      </c>
      <c r="B19" s="3" t="s">
        <v>30</v>
      </c>
    </row>
    <row r="20" customFormat="false" ht="15.6" hidden="false" customHeight="false" outlineLevel="0" collapsed="false">
      <c r="A20" s="2" t="s">
        <v>31</v>
      </c>
      <c r="B20" s="3" t="s">
        <v>32</v>
      </c>
    </row>
    <row r="21" customFormat="false" ht="13.2" hidden="false" customHeight="false" outlineLevel="0" collapsed="false">
      <c r="A21" s="2" t="s">
        <v>33</v>
      </c>
      <c r="B21" s="3" t="s">
        <v>34</v>
      </c>
    </row>
    <row r="22" customFormat="false" ht="13.2" hidden="false" customHeight="false" outlineLevel="0" collapsed="false">
      <c r="A22" s="2" t="s">
        <v>35</v>
      </c>
      <c r="B22" s="3" t="s">
        <v>36</v>
      </c>
    </row>
  </sheetData>
  <hyperlinks>
    <hyperlink ref="F10" r:id="rId1" display="http://www.daylight.com/smiles/index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218.66"/>
  </cols>
  <sheetData>
    <row r="1" customFormat="false" ht="13.2" hidden="false" customHeight="false" outlineLevel="0" collapsed="false">
      <c r="A1" s="5" t="s">
        <v>37</v>
      </c>
    </row>
    <row r="2" customFormat="false" ht="13.2" hidden="false" customHeight="false" outlineLevel="0" collapsed="false">
      <c r="A2" s="6"/>
      <c r="B2" s="6"/>
    </row>
    <row r="3" customFormat="false" ht="13.2" hidden="false" customHeight="false" outlineLevel="0" collapsed="false">
      <c r="A3" s="6" t="s">
        <v>38</v>
      </c>
      <c r="B3" s="6" t="s">
        <v>39</v>
      </c>
    </row>
    <row r="4" customFormat="false" ht="13.2" hidden="false" customHeight="false" outlineLevel="0" collapsed="false">
      <c r="A4" s="6" t="s">
        <v>40</v>
      </c>
      <c r="B4" s="6" t="s">
        <v>41</v>
      </c>
    </row>
    <row r="5" customFormat="false" ht="15.6" hidden="false" customHeight="false" outlineLevel="0" collapsed="false">
      <c r="A5" s="7" t="s">
        <v>42</v>
      </c>
      <c r="B5" s="3" t="s">
        <v>43</v>
      </c>
    </row>
    <row r="6" customFormat="false" ht="13.2" hidden="false" customHeight="false" outlineLevel="0" collapsed="false">
      <c r="A6" s="7" t="s">
        <v>44</v>
      </c>
      <c r="B6" s="3" t="s">
        <v>45</v>
      </c>
    </row>
    <row r="7" customFormat="false" ht="13.8" hidden="false" customHeight="false" outlineLevel="0" collapsed="false">
      <c r="A7" s="7" t="s">
        <v>46</v>
      </c>
      <c r="B7" s="3" t="s">
        <v>47</v>
      </c>
    </row>
    <row r="8" customFormat="false" ht="13.2" hidden="false" customHeight="false" outlineLevel="0" collapsed="false">
      <c r="A8" s="7" t="s">
        <v>48</v>
      </c>
      <c r="B8" s="3" t="s">
        <v>49</v>
      </c>
    </row>
    <row r="9" customFormat="false" ht="15.6" hidden="false" customHeight="false" outlineLevel="0" collapsed="false">
      <c r="A9" s="7" t="s">
        <v>50</v>
      </c>
      <c r="B9" s="3" t="s">
        <v>51</v>
      </c>
    </row>
    <row r="10" customFormat="false" ht="13.2" hidden="false" customHeight="false" outlineLevel="0" collapsed="false">
      <c r="A10" s="7" t="s">
        <v>52</v>
      </c>
      <c r="B10" s="0" t="s">
        <v>53</v>
      </c>
    </row>
    <row r="13" customFormat="false" ht="13.2" hidden="false" customHeight="false" outlineLevel="0" collapsed="false">
      <c r="B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32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1.99"/>
    <col collapsed="false" customWidth="true" hidden="false" outlineLevel="0" max="3" min="3" style="0" width="17.1"/>
    <col collapsed="false" customWidth="true" hidden="false" outlineLevel="0" max="4" min="4" style="0" width="25.32"/>
    <col collapsed="false" customWidth="true" hidden="false" outlineLevel="0" max="5" min="5" style="0" width="64.99"/>
    <col collapsed="false" customWidth="true" hidden="false" outlineLevel="0" max="6" min="6" style="0" width="11.66"/>
    <col collapsed="false" customWidth="true" hidden="false" outlineLevel="0" max="7" min="7" style="0" width="11.99"/>
    <col collapsed="false" customWidth="true" hidden="false" outlineLevel="0" max="8" min="8" style="0" width="11.55"/>
    <col collapsed="false" customWidth="true" hidden="false" outlineLevel="0" max="9" min="9" style="0" width="12.1"/>
    <col collapsed="false" customWidth="true" hidden="false" outlineLevel="0" max="10" min="10" style="0" width="10.66"/>
    <col collapsed="false" customWidth="true" hidden="false" outlineLevel="0" max="11" min="11" style="0" width="9.33"/>
    <col collapsed="false" customWidth="true" hidden="false" outlineLevel="0" max="12" min="12" style="0" width="12.88"/>
    <col collapsed="false" customWidth="true" hidden="false" outlineLevel="0" max="13" min="13" style="0" width="38.33"/>
    <col collapsed="false" customWidth="true" hidden="false" outlineLevel="0" max="14" min="14" style="0" width="14.99"/>
    <col collapsed="false" customWidth="true" hidden="false" outlineLevel="0" max="15" min="15" style="0" width="20.43"/>
    <col collapsed="false" customWidth="true" hidden="false" outlineLevel="0" max="16" min="16" style="0" width="29.43"/>
    <col collapsed="false" customWidth="true" hidden="false" outlineLevel="0" max="17" min="17" style="0" width="26.99"/>
    <col collapsed="false" customWidth="true" hidden="false" outlineLevel="0" max="21" min="21" style="0" width="12.55"/>
  </cols>
  <sheetData>
    <row r="1" customFormat="false" ht="13.2" hidden="false" customHeight="false" outlineLevel="0" collapsed="false">
      <c r="A1" s="8" t="s">
        <v>3</v>
      </c>
      <c r="B1" s="8" t="s">
        <v>54</v>
      </c>
      <c r="C1" s="8" t="s">
        <v>7</v>
      </c>
      <c r="D1" s="8" t="s">
        <v>55</v>
      </c>
      <c r="E1" s="8" t="s">
        <v>56</v>
      </c>
      <c r="F1" s="8" t="s">
        <v>57</v>
      </c>
      <c r="G1" s="8" t="s">
        <v>58</v>
      </c>
      <c r="H1" s="8" t="s">
        <v>59</v>
      </c>
      <c r="I1" s="8" t="s">
        <v>60</v>
      </c>
      <c r="J1" s="8" t="s">
        <v>21</v>
      </c>
      <c r="K1" s="8" t="s">
        <v>23</v>
      </c>
      <c r="L1" s="8" t="s">
        <v>61</v>
      </c>
      <c r="M1" s="8" t="s">
        <v>27</v>
      </c>
      <c r="N1" s="8" t="s">
        <v>62</v>
      </c>
      <c r="O1" s="8" t="s">
        <v>63</v>
      </c>
      <c r="P1" s="8" t="s">
        <v>33</v>
      </c>
      <c r="Q1" s="8" t="s">
        <v>35</v>
      </c>
    </row>
    <row r="2" customFormat="false" ht="13.2" hidden="false" customHeight="false" outlineLevel="0" collapsed="false">
      <c r="B2" s="2"/>
      <c r="D2" s="2"/>
      <c r="E2" s="2"/>
      <c r="F2" s="2"/>
      <c r="G2" s="2"/>
      <c r="H2" s="2"/>
      <c r="I2" s="2"/>
      <c r="J2" s="2"/>
    </row>
    <row r="3" customFormat="false" ht="13.2" hidden="false" customHeight="true" outlineLevel="0" collapsed="false">
      <c r="A3" s="9" t="s">
        <v>64</v>
      </c>
      <c r="B3" s="10" t="s">
        <v>65</v>
      </c>
      <c r="C3" s="11" t="n">
        <v>2</v>
      </c>
      <c r="D3" s="12" t="s">
        <v>66</v>
      </c>
      <c r="E3" s="13" t="s">
        <v>67</v>
      </c>
      <c r="F3" s="14" t="s">
        <v>68</v>
      </c>
      <c r="G3" s="15" t="n">
        <v>1.55E-018</v>
      </c>
      <c r="H3" s="16" t="n">
        <v>6.82E-015</v>
      </c>
      <c r="I3" s="17" t="n">
        <v>2500</v>
      </c>
      <c r="J3" s="11" t="n">
        <v>180</v>
      </c>
      <c r="K3" s="11" t="n">
        <v>360</v>
      </c>
      <c r="L3" s="14" t="s">
        <v>69</v>
      </c>
      <c r="M3" s="7" t="s">
        <v>70</v>
      </c>
      <c r="N3" s="18"/>
      <c r="O3" s="19" t="s">
        <v>71</v>
      </c>
      <c r="P3" s="20" t="s">
        <v>71</v>
      </c>
      <c r="Q3" s="20" t="s">
        <v>72</v>
      </c>
    </row>
    <row r="4" customFormat="false" ht="13.2" hidden="false" customHeight="true" outlineLevel="0" collapsed="false">
      <c r="A4" s="5"/>
      <c r="B4" s="2"/>
      <c r="D4" s="2"/>
      <c r="E4" s="2"/>
      <c r="F4" s="2"/>
      <c r="G4" s="2"/>
      <c r="H4" s="2"/>
      <c r="I4" s="2"/>
      <c r="J4" s="2"/>
      <c r="K4" s="17"/>
      <c r="P4" s="21"/>
    </row>
    <row r="5" customFormat="false" ht="13.2" hidden="false" customHeight="true" outlineLevel="0" collapsed="false">
      <c r="A5" s="5" t="s">
        <v>73</v>
      </c>
      <c r="B5" s="2"/>
      <c r="D5" s="2"/>
      <c r="E5" s="2"/>
      <c r="F5" s="2"/>
      <c r="G5" s="2"/>
      <c r="H5" s="2"/>
      <c r="I5" s="2"/>
      <c r="J5" s="2"/>
      <c r="K5" s="17"/>
      <c r="P5" s="21"/>
    </row>
    <row r="6" customFormat="false" ht="13.2" hidden="false" customHeight="true" outlineLevel="0" collapsed="false">
      <c r="A6" s="9" t="s">
        <v>74</v>
      </c>
      <c r="B6" s="10" t="s">
        <v>75</v>
      </c>
      <c r="C6" s="11" t="n">
        <v>3</v>
      </c>
      <c r="D6" s="12" t="s">
        <v>76</v>
      </c>
      <c r="E6" s="13" t="s">
        <v>77</v>
      </c>
      <c r="F6" s="14" t="s">
        <v>68</v>
      </c>
      <c r="G6" s="15" t="n">
        <v>1.05E-017</v>
      </c>
      <c r="H6" s="15" t="n">
        <v>5.77E-015</v>
      </c>
      <c r="I6" s="17" t="n">
        <v>1880</v>
      </c>
      <c r="J6" s="11" t="n">
        <v>230</v>
      </c>
      <c r="K6" s="11" t="n">
        <v>370</v>
      </c>
      <c r="L6" s="14" t="s">
        <v>69</v>
      </c>
      <c r="M6" s="7" t="s">
        <v>78</v>
      </c>
      <c r="N6" s="18"/>
      <c r="O6" s="19" t="n">
        <v>1E-017</v>
      </c>
      <c r="P6" s="22" t="s">
        <v>79</v>
      </c>
      <c r="Q6" s="21" t="s">
        <v>80</v>
      </c>
      <c r="R6" s="23"/>
      <c r="S6" s="23"/>
      <c r="V6" s="24"/>
      <c r="W6" s="25"/>
      <c r="Y6" s="23"/>
    </row>
    <row r="7" customFormat="false" ht="13.2" hidden="false" customHeight="true" outlineLevel="0" collapsed="false">
      <c r="A7" s="9" t="s">
        <v>81</v>
      </c>
      <c r="B7" s="10"/>
      <c r="C7" s="11" t="n">
        <v>4</v>
      </c>
      <c r="D7" s="26" t="s">
        <v>82</v>
      </c>
      <c r="E7" s="13" t="s">
        <v>83</v>
      </c>
      <c r="F7" s="14" t="s">
        <v>68</v>
      </c>
      <c r="G7" s="27" t="n">
        <v>1E-017</v>
      </c>
      <c r="H7" s="28" t="n">
        <v>3.55E-015</v>
      </c>
      <c r="I7" s="29" t="n">
        <v>1750</v>
      </c>
      <c r="J7" s="29" t="n">
        <v>220</v>
      </c>
      <c r="K7" s="11" t="n">
        <v>370</v>
      </c>
      <c r="L7" s="14" t="s">
        <v>69</v>
      </c>
      <c r="M7" s="7" t="s">
        <v>78</v>
      </c>
      <c r="N7" s="26"/>
      <c r="O7" s="19" t="n">
        <v>1E-017</v>
      </c>
      <c r="P7" s="22" t="s">
        <v>79</v>
      </c>
      <c r="Q7" s="21" t="s">
        <v>80</v>
      </c>
      <c r="R7" s="30"/>
      <c r="S7" s="31"/>
      <c r="T7" s="9"/>
      <c r="U7" s="9"/>
      <c r="V7" s="24"/>
      <c r="W7" s="25"/>
      <c r="Y7" s="23"/>
    </row>
    <row r="8" customFormat="false" ht="13.2" hidden="false" customHeight="true" outlineLevel="0" collapsed="false">
      <c r="A8" s="9" t="s">
        <v>84</v>
      </c>
      <c r="B8" s="10"/>
      <c r="C8" s="11" t="n">
        <v>5</v>
      </c>
      <c r="D8" s="26" t="s">
        <v>85</v>
      </c>
      <c r="E8" s="13" t="s">
        <v>86</v>
      </c>
      <c r="F8" s="14" t="s">
        <v>68</v>
      </c>
      <c r="G8" s="27" t="n">
        <v>1.06E-017</v>
      </c>
      <c r="H8" s="28" t="n">
        <v>2.13E-015</v>
      </c>
      <c r="I8" s="29" t="n">
        <v>1580</v>
      </c>
      <c r="J8" s="29" t="n">
        <v>240</v>
      </c>
      <c r="K8" s="11" t="n">
        <v>324</v>
      </c>
      <c r="L8" s="14" t="s">
        <v>69</v>
      </c>
      <c r="M8" s="7" t="s">
        <v>38</v>
      </c>
      <c r="N8" s="26"/>
      <c r="O8" s="19" t="n">
        <v>1E-017</v>
      </c>
      <c r="P8" s="22" t="s">
        <v>79</v>
      </c>
      <c r="Q8" s="21" t="s">
        <v>80</v>
      </c>
      <c r="R8" s="30"/>
      <c r="S8" s="31"/>
      <c r="T8" s="9"/>
      <c r="U8" s="9"/>
      <c r="V8" s="24"/>
      <c r="W8" s="25"/>
      <c r="Y8" s="23"/>
    </row>
    <row r="9" customFormat="false" ht="13.2" hidden="false" customHeight="true" outlineLevel="0" collapsed="false">
      <c r="A9" s="9" t="s">
        <v>87</v>
      </c>
      <c r="B9" s="10"/>
      <c r="C9" s="11" t="n">
        <v>6</v>
      </c>
      <c r="D9" s="26" t="s">
        <v>88</v>
      </c>
      <c r="E9" s="13" t="s">
        <v>89</v>
      </c>
      <c r="F9" s="14" t="s">
        <v>68</v>
      </c>
      <c r="G9" s="27" t="n">
        <v>9.23981676012387E-018</v>
      </c>
      <c r="H9" s="32" t="n">
        <v>1.33E-015</v>
      </c>
      <c r="I9" s="29" t="n">
        <v>1480</v>
      </c>
      <c r="J9" s="29" t="n">
        <v>240</v>
      </c>
      <c r="K9" s="11" t="n">
        <v>324</v>
      </c>
      <c r="L9" s="14" t="s">
        <v>69</v>
      </c>
      <c r="M9" s="7" t="s">
        <v>90</v>
      </c>
      <c r="N9" s="3"/>
      <c r="O9" s="19" t="n">
        <v>1E-017</v>
      </c>
      <c r="P9" s="22" t="s">
        <v>79</v>
      </c>
      <c r="Q9" s="21" t="s">
        <v>80</v>
      </c>
      <c r="R9" s="30"/>
      <c r="S9" s="31"/>
      <c r="T9" s="9"/>
      <c r="U9" s="9"/>
      <c r="V9" s="24"/>
      <c r="W9" s="25"/>
      <c r="Y9" s="23"/>
    </row>
    <row r="10" customFormat="false" ht="13.2" hidden="false" customHeight="true" outlineLevel="0" collapsed="false">
      <c r="A10" s="9" t="s">
        <v>91</v>
      </c>
      <c r="B10" s="10"/>
      <c r="C10" s="11" t="n">
        <v>7</v>
      </c>
      <c r="D10" s="26" t="s">
        <v>92</v>
      </c>
      <c r="E10" s="13" t="s">
        <v>93</v>
      </c>
      <c r="F10" s="14" t="s">
        <v>68</v>
      </c>
      <c r="G10" s="27" t="n">
        <v>1.08770900466991E-017</v>
      </c>
      <c r="H10" s="32" t="n">
        <v>3.94E-015</v>
      </c>
      <c r="I10" s="29" t="n">
        <v>1756</v>
      </c>
      <c r="J10" s="29" t="n">
        <v>278</v>
      </c>
      <c r="K10" s="11" t="n">
        <v>353</v>
      </c>
      <c r="L10" s="14" t="s">
        <v>69</v>
      </c>
      <c r="M10" s="7" t="s">
        <v>90</v>
      </c>
      <c r="N10" s="3"/>
      <c r="O10" s="19" t="n">
        <v>1E-017</v>
      </c>
      <c r="P10" s="22" t="s">
        <v>79</v>
      </c>
      <c r="Q10" s="21" t="s">
        <v>80</v>
      </c>
      <c r="R10" s="30"/>
      <c r="S10" s="31"/>
      <c r="T10" s="9"/>
      <c r="U10" s="9"/>
      <c r="V10" s="24"/>
      <c r="W10" s="25"/>
      <c r="Y10" s="23"/>
    </row>
    <row r="11" customFormat="false" ht="13.2" hidden="false" customHeight="true" outlineLevel="0" collapsed="false">
      <c r="A11" s="9" t="s">
        <v>94</v>
      </c>
      <c r="B11" s="10"/>
      <c r="C11" s="11" t="n">
        <v>8</v>
      </c>
      <c r="D11" s="26" t="s">
        <v>95</v>
      </c>
      <c r="E11" s="13" t="s">
        <v>96</v>
      </c>
      <c r="F11" s="14" t="s">
        <v>68</v>
      </c>
      <c r="G11" s="27" t="n">
        <v>1.0445469121048E-017</v>
      </c>
      <c r="H11" s="29"/>
      <c r="I11" s="29"/>
      <c r="J11" s="33"/>
      <c r="K11" s="11"/>
      <c r="L11" s="14" t="s">
        <v>97</v>
      </c>
      <c r="M11" s="7" t="s">
        <v>50</v>
      </c>
      <c r="N11" s="3" t="s">
        <v>98</v>
      </c>
      <c r="O11" s="19" t="n">
        <v>1E-017</v>
      </c>
      <c r="P11" s="22" t="s">
        <v>79</v>
      </c>
      <c r="Q11" s="21" t="s">
        <v>80</v>
      </c>
      <c r="R11" s="30"/>
      <c r="S11" s="9"/>
      <c r="T11" s="9"/>
      <c r="U11" s="9"/>
      <c r="V11" s="24"/>
      <c r="W11" s="25"/>
      <c r="Y11" s="23"/>
    </row>
    <row r="12" customFormat="false" ht="13.2" hidden="false" customHeight="true" outlineLevel="0" collapsed="false">
      <c r="A12" s="9" t="s">
        <v>99</v>
      </c>
      <c r="B12" s="10"/>
      <c r="C12" s="11" t="n">
        <v>10</v>
      </c>
      <c r="D12" s="26" t="s">
        <v>100</v>
      </c>
      <c r="E12" s="13" t="s">
        <v>101</v>
      </c>
      <c r="F12" s="14" t="s">
        <v>68</v>
      </c>
      <c r="G12" s="27" t="n">
        <v>1.14900160331528E-017</v>
      </c>
      <c r="H12" s="29"/>
      <c r="I12" s="29"/>
      <c r="J12" s="34"/>
      <c r="K12" s="11"/>
      <c r="L12" s="14" t="s">
        <v>97</v>
      </c>
      <c r="M12" s="7" t="s">
        <v>50</v>
      </c>
      <c r="N12" s="3" t="s">
        <v>98</v>
      </c>
      <c r="O12" s="19" t="n">
        <v>1E-017</v>
      </c>
      <c r="P12" s="22" t="s">
        <v>79</v>
      </c>
      <c r="Q12" s="21" t="s">
        <v>80</v>
      </c>
      <c r="R12" s="30"/>
      <c r="S12" s="9"/>
      <c r="T12" s="9"/>
      <c r="U12" s="9"/>
      <c r="V12" s="24"/>
      <c r="W12" s="25"/>
      <c r="Y12" s="23"/>
    </row>
    <row r="13" customFormat="false" ht="13.2" hidden="false" customHeight="true" outlineLevel="0" collapsed="false">
      <c r="A13" s="35" t="s">
        <v>102</v>
      </c>
      <c r="B13" s="10"/>
      <c r="C13" s="17" t="n">
        <v>5</v>
      </c>
      <c r="D13" s="7" t="s">
        <v>103</v>
      </c>
      <c r="E13" s="3" t="s">
        <v>104</v>
      </c>
      <c r="F13" s="14" t="s">
        <v>68</v>
      </c>
      <c r="G13" s="27" t="n">
        <f aca="false">9.5E-018*EXP(-1700/298)/EXP(-1700/293)</f>
        <v>1.04713357296621E-017</v>
      </c>
      <c r="H13" s="31"/>
      <c r="I13" s="9"/>
      <c r="J13" s="9"/>
      <c r="K13" s="17"/>
      <c r="L13" s="14" t="s">
        <v>69</v>
      </c>
      <c r="M13" s="7" t="s">
        <v>38</v>
      </c>
      <c r="N13" s="3" t="s">
        <v>105</v>
      </c>
      <c r="O13" s="19" t="n">
        <v>5.4E-018</v>
      </c>
      <c r="P13" s="22" t="s">
        <v>106</v>
      </c>
      <c r="Q13" s="21" t="s">
        <v>80</v>
      </c>
      <c r="R13" s="30"/>
      <c r="S13" s="9"/>
      <c r="T13" s="9"/>
      <c r="U13" s="9"/>
      <c r="V13" s="24"/>
      <c r="W13" s="25"/>
      <c r="Y13" s="23"/>
    </row>
    <row r="14" customFormat="false" ht="13.2" hidden="false" customHeight="true" outlineLevel="0" collapsed="false">
      <c r="A14" s="35" t="s">
        <v>107</v>
      </c>
      <c r="B14" s="10"/>
      <c r="C14" s="17" t="n">
        <v>6</v>
      </c>
      <c r="D14" s="7" t="s">
        <v>108</v>
      </c>
      <c r="E14" s="0" t="s">
        <v>109</v>
      </c>
      <c r="F14" s="14" t="s">
        <v>68</v>
      </c>
      <c r="G14" s="27" t="n">
        <f aca="false">3.8E-018*EXP(-1700/298)/EXP(-1700/286)</f>
        <v>4.82764622183367E-018</v>
      </c>
      <c r="H14" s="31"/>
      <c r="I14" s="9"/>
      <c r="J14" s="9"/>
      <c r="K14" s="17"/>
      <c r="L14" s="14" t="s">
        <v>69</v>
      </c>
      <c r="M14" s="7" t="s">
        <v>38</v>
      </c>
      <c r="N14" s="3" t="s">
        <v>110</v>
      </c>
      <c r="O14" s="19" t="n">
        <v>5.4E-018</v>
      </c>
      <c r="P14" s="22" t="s">
        <v>106</v>
      </c>
      <c r="Q14" s="21" t="s">
        <v>80</v>
      </c>
      <c r="R14" s="30"/>
      <c r="S14" s="9"/>
      <c r="T14" s="9"/>
      <c r="U14" s="9"/>
      <c r="V14" s="24"/>
      <c r="W14" s="25"/>
      <c r="Y14" s="23"/>
    </row>
    <row r="15" customFormat="false" ht="13.2" hidden="false" customHeight="true" outlineLevel="0" collapsed="false">
      <c r="A15" s="35" t="s">
        <v>111</v>
      </c>
      <c r="B15" s="10"/>
      <c r="C15" s="17" t="n">
        <v>6</v>
      </c>
      <c r="D15" s="7" t="s">
        <v>112</v>
      </c>
      <c r="E15" s="0" t="s">
        <v>113</v>
      </c>
      <c r="F15" s="14" t="s">
        <v>68</v>
      </c>
      <c r="G15" s="27" t="n">
        <v>1E-017</v>
      </c>
      <c r="H15" s="9"/>
      <c r="I15" s="9"/>
      <c r="J15" s="9"/>
      <c r="K15" s="17"/>
      <c r="L15" s="14" t="s">
        <v>69</v>
      </c>
      <c r="M15" s="7" t="s">
        <v>38</v>
      </c>
      <c r="O15" s="19" t="n">
        <v>1E-017</v>
      </c>
      <c r="P15" s="20"/>
      <c r="Q15" s="21" t="s">
        <v>80</v>
      </c>
      <c r="R15" s="30"/>
      <c r="S15" s="9"/>
      <c r="T15" s="9"/>
      <c r="U15" s="9"/>
      <c r="V15" s="24"/>
      <c r="W15" s="25"/>
      <c r="Y15" s="23"/>
    </row>
    <row r="16" customFormat="false" ht="13.2" hidden="false" customHeight="true" outlineLevel="0" collapsed="false">
      <c r="A16" s="35" t="s">
        <v>114</v>
      </c>
      <c r="B16" s="10"/>
      <c r="C16" s="36" t="n">
        <v>6</v>
      </c>
      <c r="D16" s="7" t="s">
        <v>115</v>
      </c>
      <c r="E16" s="0" t="s">
        <v>116</v>
      </c>
      <c r="F16" s="14" t="s">
        <v>68</v>
      </c>
      <c r="G16" s="27" t="n">
        <f aca="false">3.9E-018*EXP(-1700/298)/EXP(-1700/285)</f>
        <v>5.05911135968256E-018</v>
      </c>
      <c r="H16" s="35"/>
      <c r="I16" s="35"/>
      <c r="J16" s="35"/>
      <c r="K16" s="17"/>
      <c r="L16" s="14" t="s">
        <v>69</v>
      </c>
      <c r="M16" s="37" t="s">
        <v>38</v>
      </c>
      <c r="N16" s="3" t="s">
        <v>117</v>
      </c>
      <c r="O16" s="19" t="n">
        <v>2.916E-018</v>
      </c>
      <c r="P16" s="22" t="s">
        <v>106</v>
      </c>
      <c r="Q16" s="21" t="s">
        <v>80</v>
      </c>
      <c r="R16" s="30"/>
      <c r="S16" s="9"/>
      <c r="T16" s="9"/>
      <c r="U16" s="9"/>
      <c r="V16" s="24"/>
      <c r="W16" s="25"/>
      <c r="Y16" s="23"/>
    </row>
    <row r="17" customFormat="false" ht="13.2" hidden="false" customHeight="true" outlineLevel="0" collapsed="false">
      <c r="A17" s="9"/>
      <c r="B17" s="10"/>
      <c r="C17" s="11"/>
      <c r="D17" s="26"/>
      <c r="E17" s="26"/>
      <c r="F17" s="11"/>
      <c r="G17" s="38"/>
      <c r="H17" s="29"/>
      <c r="I17" s="29"/>
      <c r="J17" s="34"/>
      <c r="K17" s="11"/>
      <c r="L17" s="11"/>
      <c r="M17" s="39"/>
      <c r="N17" s="39"/>
      <c r="O17" s="19"/>
    </row>
    <row r="18" customFormat="false" ht="13.2" hidden="false" customHeight="true" outlineLevel="0" collapsed="false">
      <c r="A18" s="5" t="s">
        <v>118</v>
      </c>
      <c r="B18" s="10"/>
      <c r="C18" s="11"/>
      <c r="D18" s="26"/>
      <c r="E18" s="26"/>
      <c r="F18" s="11"/>
      <c r="G18" s="38"/>
      <c r="H18" s="29"/>
      <c r="I18" s="29"/>
      <c r="J18" s="34"/>
      <c r="K18" s="11"/>
      <c r="L18" s="11"/>
      <c r="M18" s="39"/>
      <c r="N18" s="39"/>
      <c r="O18" s="19"/>
    </row>
    <row r="19" customFormat="false" ht="13.2" hidden="false" customHeight="true" outlineLevel="0" collapsed="false">
      <c r="A19" s="40" t="s">
        <v>119</v>
      </c>
      <c r="B19" s="10"/>
      <c r="C19" s="11" t="n">
        <v>4</v>
      </c>
      <c r="D19" s="26" t="s">
        <v>120</v>
      </c>
      <c r="E19" s="13" t="s">
        <v>121</v>
      </c>
      <c r="F19" s="14" t="s">
        <v>68</v>
      </c>
      <c r="G19" s="27" t="n">
        <v>1.3E-016</v>
      </c>
      <c r="H19" s="28" t="n">
        <v>3.37E-015</v>
      </c>
      <c r="I19" s="29" t="n">
        <v>970</v>
      </c>
      <c r="J19" s="29" t="n">
        <v>270</v>
      </c>
      <c r="K19" s="11" t="n">
        <v>370</v>
      </c>
      <c r="L19" s="24" t="s">
        <v>69</v>
      </c>
      <c r="M19" s="7" t="s">
        <v>78</v>
      </c>
      <c r="N19" s="26"/>
      <c r="O19" s="19" t="n">
        <v>1.2E-016</v>
      </c>
      <c r="P19" s="22" t="s">
        <v>122</v>
      </c>
      <c r="Q19" s="21" t="s">
        <v>80</v>
      </c>
      <c r="R19" s="31"/>
      <c r="S19" s="9"/>
      <c r="T19" s="9"/>
      <c r="U19" s="24"/>
      <c r="V19" s="25"/>
      <c r="W19" s="24"/>
      <c r="X19" s="29"/>
    </row>
    <row r="20" customFormat="false" ht="13.2" hidden="false" customHeight="true" outlineLevel="0" collapsed="false">
      <c r="A20" s="40" t="s">
        <v>123</v>
      </c>
      <c r="B20" s="10"/>
      <c r="C20" s="11" t="n">
        <v>5</v>
      </c>
      <c r="D20" s="26" t="s">
        <v>124</v>
      </c>
      <c r="E20" s="13" t="s">
        <v>125</v>
      </c>
      <c r="F20" s="14" t="s">
        <v>68</v>
      </c>
      <c r="G20" s="27" t="n">
        <v>1.3E-016</v>
      </c>
      <c r="H20" s="28" t="n">
        <v>3.7E-015</v>
      </c>
      <c r="I20" s="29" t="n">
        <v>1002</v>
      </c>
      <c r="J20" s="29" t="n">
        <v>278</v>
      </c>
      <c r="K20" s="11" t="n">
        <v>353</v>
      </c>
      <c r="L20" s="24" t="s">
        <v>69</v>
      </c>
      <c r="M20" s="7" t="s">
        <v>38</v>
      </c>
      <c r="N20" s="26"/>
      <c r="O20" s="19" t="n">
        <v>1.2E-016</v>
      </c>
      <c r="P20" s="22" t="s">
        <v>122</v>
      </c>
      <c r="Q20" s="21" t="s">
        <v>80</v>
      </c>
      <c r="R20" s="31"/>
      <c r="S20" s="9"/>
      <c r="T20" s="9"/>
      <c r="U20" s="24"/>
      <c r="V20" s="25"/>
      <c r="W20" s="24"/>
      <c r="X20" s="29"/>
    </row>
    <row r="21" customFormat="false" ht="13.2" hidden="false" customHeight="true" outlineLevel="0" collapsed="false">
      <c r="A21" s="41" t="s">
        <v>126</v>
      </c>
      <c r="B21" s="10"/>
      <c r="C21" s="17" t="n">
        <v>6</v>
      </c>
      <c r="D21" s="7" t="s">
        <v>127</v>
      </c>
      <c r="E21" s="26" t="s">
        <v>128</v>
      </c>
      <c r="F21" s="14" t="s">
        <v>68</v>
      </c>
      <c r="G21" s="27" t="n">
        <v>1.1E-016</v>
      </c>
      <c r="H21" s="28" t="n">
        <v>3.2E-015</v>
      </c>
      <c r="I21" s="29" t="n">
        <v>1017</v>
      </c>
      <c r="J21" s="29" t="n">
        <v>278</v>
      </c>
      <c r="K21" s="11" t="n">
        <v>353</v>
      </c>
      <c r="L21" s="24" t="s">
        <v>69</v>
      </c>
      <c r="M21" s="7" t="s">
        <v>38</v>
      </c>
      <c r="N21" s="39"/>
      <c r="O21" s="19" t="n">
        <v>1.2E-016</v>
      </c>
      <c r="P21" s="22" t="s">
        <v>122</v>
      </c>
      <c r="Q21" s="21" t="s">
        <v>80</v>
      </c>
      <c r="R21" s="31"/>
      <c r="S21" s="9"/>
      <c r="T21" s="9"/>
      <c r="U21" s="24"/>
      <c r="V21" s="25"/>
      <c r="W21" s="24"/>
      <c r="X21" s="29"/>
    </row>
    <row r="22" customFormat="false" ht="13.2" hidden="false" customHeight="true" outlineLevel="0" collapsed="false">
      <c r="A22" s="41" t="s">
        <v>129</v>
      </c>
      <c r="B22" s="10"/>
      <c r="C22" s="17" t="n">
        <v>6</v>
      </c>
      <c r="D22" s="7" t="s">
        <v>130</v>
      </c>
      <c r="E22" s="26" t="s">
        <v>131</v>
      </c>
      <c r="F22" s="14" t="s">
        <v>68</v>
      </c>
      <c r="G22" s="27" t="n">
        <f aca="false">1.4E-016*EXP(-1000/298)/EXP(-1000/295)</f>
        <v>1.44860068711478E-016</v>
      </c>
      <c r="H22" s="28"/>
      <c r="I22" s="29"/>
      <c r="J22" s="34"/>
      <c r="K22" s="11"/>
      <c r="L22" s="24" t="s">
        <v>69</v>
      </c>
      <c r="M22" s="7" t="s">
        <v>38</v>
      </c>
      <c r="N22" s="3" t="s">
        <v>132</v>
      </c>
      <c r="O22" s="19" t="n">
        <v>1.2E-016</v>
      </c>
      <c r="P22" s="22" t="s">
        <v>122</v>
      </c>
      <c r="Q22" s="21" t="s">
        <v>80</v>
      </c>
      <c r="R22" s="31"/>
      <c r="S22" s="9"/>
      <c r="T22" s="9"/>
      <c r="U22" s="24"/>
      <c r="V22" s="25"/>
      <c r="W22" s="24"/>
      <c r="X22" s="29"/>
    </row>
    <row r="23" customFormat="false" ht="13.2" hidden="false" customHeight="true" outlineLevel="0" collapsed="false">
      <c r="A23" s="41" t="s">
        <v>133</v>
      </c>
      <c r="B23" s="10"/>
      <c r="C23" s="17" t="n">
        <v>8</v>
      </c>
      <c r="D23" s="7" t="s">
        <v>134</v>
      </c>
      <c r="E23" s="26" t="s">
        <v>135</v>
      </c>
      <c r="F23" s="14" t="s">
        <v>68</v>
      </c>
      <c r="G23" s="27" t="n">
        <f aca="false">9E-017*EXP(-1000/298)/EXP(-1000/293)</f>
        <v>9.53042356988133E-017</v>
      </c>
      <c r="H23" s="17"/>
      <c r="I23" s="29"/>
      <c r="J23" s="34"/>
      <c r="K23" s="11"/>
      <c r="L23" s="24" t="s">
        <v>69</v>
      </c>
      <c r="M23" s="7" t="s">
        <v>38</v>
      </c>
      <c r="N23" s="3" t="s">
        <v>136</v>
      </c>
      <c r="O23" s="19" t="n">
        <v>1.2E-016</v>
      </c>
      <c r="P23" s="22" t="s">
        <v>122</v>
      </c>
      <c r="Q23" s="21" t="s">
        <v>80</v>
      </c>
      <c r="U23" s="24"/>
      <c r="V23" s="25"/>
      <c r="W23" s="24"/>
      <c r="X23" s="29"/>
    </row>
    <row r="24" customFormat="false" ht="13.2" hidden="false" customHeight="true" outlineLevel="0" collapsed="false">
      <c r="A24" s="41" t="s">
        <v>137</v>
      </c>
      <c r="B24" s="10"/>
      <c r="C24" s="17" t="n">
        <v>10</v>
      </c>
      <c r="D24" s="7" t="s">
        <v>138</v>
      </c>
      <c r="E24" s="26" t="s">
        <v>139</v>
      </c>
      <c r="F24" s="14" t="s">
        <v>68</v>
      </c>
      <c r="G24" s="27" t="n">
        <f aca="false">1.1E-016*EXP(-1000/298)/EXP(-1000/293)</f>
        <v>1.16482954742994E-016</v>
      </c>
      <c r="H24" s="17"/>
      <c r="I24" s="29"/>
      <c r="J24" s="34"/>
      <c r="K24" s="11"/>
      <c r="L24" s="24" t="s">
        <v>69</v>
      </c>
      <c r="M24" s="7" t="s">
        <v>38</v>
      </c>
      <c r="N24" s="3" t="s">
        <v>136</v>
      </c>
      <c r="O24" s="19" t="n">
        <v>1.2E-016</v>
      </c>
      <c r="P24" s="22" t="s">
        <v>122</v>
      </c>
      <c r="Q24" s="21" t="s">
        <v>80</v>
      </c>
      <c r="U24" s="24"/>
      <c r="V24" s="25"/>
      <c r="W24" s="24"/>
      <c r="X24" s="29"/>
    </row>
    <row r="25" customFormat="false" ht="13.2" hidden="false" customHeight="true" outlineLevel="0" collapsed="false">
      <c r="A25" s="9"/>
      <c r="B25" s="10"/>
      <c r="C25" s="11"/>
      <c r="D25" s="26"/>
      <c r="E25" s="26"/>
      <c r="F25" s="11"/>
      <c r="G25" s="38"/>
      <c r="H25" s="29"/>
      <c r="I25" s="29"/>
      <c r="J25" s="34"/>
      <c r="K25" s="11"/>
      <c r="L25" s="11"/>
      <c r="M25" s="39"/>
      <c r="N25" s="39"/>
      <c r="O25" s="19"/>
      <c r="P25" s="41"/>
      <c r="Q25" s="30"/>
      <c r="U25" s="24"/>
      <c r="V25" s="25"/>
      <c r="W25" s="24"/>
      <c r="X25" s="29"/>
    </row>
    <row r="26" customFormat="false" ht="13.2" hidden="false" customHeight="true" outlineLevel="0" collapsed="false">
      <c r="A26" s="5" t="s">
        <v>140</v>
      </c>
      <c r="B26" s="10"/>
      <c r="C26" s="11"/>
      <c r="D26" s="26"/>
      <c r="E26" s="26"/>
      <c r="F26" s="11"/>
      <c r="G26" s="38"/>
      <c r="H26" s="29"/>
      <c r="I26" s="29"/>
      <c r="J26" s="34"/>
      <c r="K26" s="11"/>
      <c r="L26" s="11"/>
      <c r="M26" s="39"/>
      <c r="N26" s="39"/>
      <c r="O26" s="19"/>
      <c r="P26" s="41"/>
      <c r="Q26" s="30"/>
      <c r="U26" s="24"/>
      <c r="V26" s="25"/>
      <c r="W26" s="24"/>
      <c r="X26" s="29"/>
    </row>
    <row r="27" customFormat="false" ht="13.2" hidden="false" customHeight="true" outlineLevel="0" collapsed="false">
      <c r="A27" s="40" t="s">
        <v>141</v>
      </c>
      <c r="B27" s="10"/>
      <c r="C27" s="11" t="n">
        <v>4</v>
      </c>
      <c r="D27" s="26" t="s">
        <v>142</v>
      </c>
      <c r="E27" s="13" t="s">
        <v>143</v>
      </c>
      <c r="F27" s="14" t="s">
        <v>68</v>
      </c>
      <c r="G27" s="27" t="n">
        <v>2E-016</v>
      </c>
      <c r="H27" s="42" t="n">
        <v>7E-015</v>
      </c>
      <c r="I27" s="29" t="n">
        <v>1060</v>
      </c>
      <c r="J27" s="29" t="n">
        <v>220</v>
      </c>
      <c r="K27" s="11" t="n">
        <v>370</v>
      </c>
      <c r="L27" s="24" t="s">
        <v>69</v>
      </c>
      <c r="M27" s="7" t="s">
        <v>144</v>
      </c>
      <c r="N27" s="26"/>
      <c r="O27" s="19" t="n">
        <v>1.7E-016</v>
      </c>
      <c r="P27" s="22" t="s">
        <v>145</v>
      </c>
      <c r="Q27" s="21" t="s">
        <v>80</v>
      </c>
      <c r="R27" s="31"/>
      <c r="S27" s="9"/>
      <c r="T27" s="9"/>
      <c r="U27" s="24"/>
      <c r="V27" s="25"/>
      <c r="W27" s="24"/>
      <c r="X27" s="29"/>
      <c r="Y27" s="7"/>
    </row>
    <row r="28" customFormat="false" ht="13.2" hidden="false" customHeight="true" outlineLevel="0" collapsed="false">
      <c r="A28" s="40" t="s">
        <v>146</v>
      </c>
      <c r="B28" s="10"/>
      <c r="C28" s="11" t="n">
        <v>5</v>
      </c>
      <c r="D28" s="26" t="s">
        <v>147</v>
      </c>
      <c r="E28" s="13" t="s">
        <v>148</v>
      </c>
      <c r="F28" s="14" t="s">
        <v>68</v>
      </c>
      <c r="G28" s="27" t="n">
        <v>1.6E-016</v>
      </c>
      <c r="H28" s="42" t="n">
        <v>7.1E-015</v>
      </c>
      <c r="I28" s="29" t="n">
        <v>1132</v>
      </c>
      <c r="J28" s="29" t="n">
        <v>278</v>
      </c>
      <c r="K28" s="11" t="n">
        <v>353</v>
      </c>
      <c r="L28" s="24" t="s">
        <v>69</v>
      </c>
      <c r="M28" s="7" t="s">
        <v>38</v>
      </c>
      <c r="N28" s="26"/>
      <c r="O28" s="19" t="n">
        <v>1.7E-016</v>
      </c>
      <c r="P28" s="22" t="s">
        <v>145</v>
      </c>
      <c r="Q28" s="21" t="s">
        <v>80</v>
      </c>
      <c r="R28" s="31"/>
      <c r="S28" s="9"/>
      <c r="T28" s="9"/>
      <c r="U28" s="24"/>
      <c r="V28" s="25"/>
      <c r="W28" s="24"/>
      <c r="X28" s="29"/>
    </row>
    <row r="29" customFormat="false" ht="13.2" hidden="false" customHeight="true" outlineLevel="0" collapsed="false">
      <c r="A29" s="40" t="s">
        <v>149</v>
      </c>
      <c r="B29" s="10"/>
      <c r="C29" s="11" t="n">
        <v>6</v>
      </c>
      <c r="D29" s="26" t="s">
        <v>150</v>
      </c>
      <c r="E29" s="13" t="s">
        <v>151</v>
      </c>
      <c r="F29" s="14" t="s">
        <v>68</v>
      </c>
      <c r="G29" s="27" t="n">
        <v>1.5E-016</v>
      </c>
      <c r="H29" s="42" t="n">
        <v>7.6E-015</v>
      </c>
      <c r="I29" s="29" t="n">
        <v>1163</v>
      </c>
      <c r="J29" s="29" t="n">
        <v>278</v>
      </c>
      <c r="K29" s="11" t="n">
        <v>353</v>
      </c>
      <c r="L29" s="24" t="s">
        <v>69</v>
      </c>
      <c r="M29" s="7" t="s">
        <v>38</v>
      </c>
      <c r="N29" s="26"/>
      <c r="O29" s="19" t="n">
        <v>1.7E-016</v>
      </c>
      <c r="P29" s="22" t="s">
        <v>145</v>
      </c>
      <c r="Q29" s="21" t="s">
        <v>80</v>
      </c>
      <c r="R29" s="31"/>
      <c r="S29" s="9"/>
      <c r="T29" s="9"/>
      <c r="U29" s="24"/>
      <c r="V29" s="25"/>
      <c r="W29" s="24"/>
      <c r="X29" s="29"/>
    </row>
    <row r="30" customFormat="false" ht="13.2" hidden="false" customHeight="true" outlineLevel="0" collapsed="false">
      <c r="A30" s="41" t="s">
        <v>152</v>
      </c>
      <c r="B30" s="10"/>
      <c r="C30" s="11" t="n">
        <v>6</v>
      </c>
      <c r="D30" s="26" t="s">
        <v>153</v>
      </c>
      <c r="E30" s="13" t="s">
        <v>154</v>
      </c>
      <c r="F30" s="14" t="s">
        <v>68</v>
      </c>
      <c r="G30" s="27" t="n">
        <f aca="false">1.6E-016*EXP(-1100/298)/EXP(-1100/290)</f>
        <v>1.77150932593213E-016</v>
      </c>
      <c r="H30" s="42"/>
      <c r="I30" s="29"/>
      <c r="J30" s="29"/>
      <c r="K30" s="11"/>
      <c r="L30" s="24" t="s">
        <v>69</v>
      </c>
      <c r="M30" s="7" t="s">
        <v>38</v>
      </c>
      <c r="N30" s="3" t="s">
        <v>155</v>
      </c>
      <c r="O30" s="19" t="n">
        <v>1.7E-016</v>
      </c>
      <c r="P30" s="22" t="s">
        <v>145</v>
      </c>
      <c r="Q30" s="21" t="s">
        <v>80</v>
      </c>
      <c r="R30" s="31"/>
      <c r="S30" s="9"/>
      <c r="T30" s="9"/>
      <c r="U30" s="24"/>
      <c r="V30" s="25"/>
      <c r="W30" s="24"/>
      <c r="X30" s="29"/>
      <c r="Y30" s="3"/>
    </row>
    <row r="31" customFormat="false" ht="13.2" hidden="false" customHeight="true" outlineLevel="0" collapsed="false">
      <c r="A31" s="40" t="s">
        <v>156</v>
      </c>
      <c r="B31" s="10"/>
      <c r="C31" s="11" t="n">
        <v>8</v>
      </c>
      <c r="D31" s="26" t="s">
        <v>157</v>
      </c>
      <c r="E31" s="13" t="s">
        <v>158</v>
      </c>
      <c r="F31" s="14" t="s">
        <v>68</v>
      </c>
      <c r="G31" s="27" t="n">
        <f aca="false">1.3E-016*EXP(-1100/298)/EXP(-1100/290)</f>
        <v>1.43935132731986E-016</v>
      </c>
      <c r="H31" s="24"/>
      <c r="I31" s="29"/>
      <c r="J31" s="29"/>
      <c r="K31" s="11"/>
      <c r="L31" s="24" t="s">
        <v>69</v>
      </c>
      <c r="M31" s="7" t="s">
        <v>38</v>
      </c>
      <c r="N31" s="3" t="s">
        <v>155</v>
      </c>
      <c r="O31" s="19" t="n">
        <v>1.7E-016</v>
      </c>
      <c r="P31" s="22" t="s">
        <v>145</v>
      </c>
      <c r="Q31" s="21" t="s">
        <v>80</v>
      </c>
      <c r="U31" s="24"/>
      <c r="V31" s="25"/>
      <c r="W31" s="24"/>
      <c r="X31" s="29"/>
      <c r="Y31" s="3"/>
    </row>
    <row r="32" customFormat="false" ht="13.2" hidden="false" customHeight="true" outlineLevel="0" collapsed="false">
      <c r="A32" s="41" t="s">
        <v>159</v>
      </c>
      <c r="B32" s="10"/>
      <c r="C32" s="11" t="n">
        <v>8</v>
      </c>
      <c r="D32" s="7" t="s">
        <v>160</v>
      </c>
      <c r="E32" s="13" t="s">
        <v>161</v>
      </c>
      <c r="F32" s="14" t="s">
        <v>68</v>
      </c>
      <c r="G32" s="43" t="n">
        <f aca="false">3.8E-017*EXP(-1100/298)/EXP(-1100/291)</f>
        <v>4.15284909443665E-017</v>
      </c>
      <c r="H32" s="44"/>
      <c r="I32" s="29"/>
      <c r="J32" s="34"/>
      <c r="K32" s="11"/>
      <c r="L32" s="24" t="s">
        <v>69</v>
      </c>
      <c r="M32" s="37" t="s">
        <v>38</v>
      </c>
      <c r="N32" s="3" t="s">
        <v>162</v>
      </c>
      <c r="O32" s="19" t="n">
        <v>4.9572E-017</v>
      </c>
      <c r="P32" s="22" t="s">
        <v>106</v>
      </c>
      <c r="Q32" s="21" t="s">
        <v>80</v>
      </c>
      <c r="R32" s="35"/>
      <c r="S32" s="35"/>
      <c r="T32" s="35"/>
      <c r="U32" s="45"/>
      <c r="V32" s="25"/>
      <c r="W32" s="24"/>
      <c r="X32" s="29"/>
      <c r="Y32" s="3"/>
    </row>
    <row r="33" customFormat="false" ht="13.2" hidden="false" customHeight="true" outlineLevel="0" collapsed="false">
      <c r="A33" s="41" t="s">
        <v>163</v>
      </c>
      <c r="B33" s="10"/>
      <c r="C33" s="11" t="n">
        <v>8</v>
      </c>
      <c r="D33" s="7" t="s">
        <v>164</v>
      </c>
      <c r="E33" s="13" t="s">
        <v>165</v>
      </c>
      <c r="F33" s="14" t="s">
        <v>68</v>
      </c>
      <c r="G33" s="43" t="n">
        <f aca="false">4E-017*EXP(-1100/298)/EXP(-1100/295)</f>
        <v>4.15300742560417E-017</v>
      </c>
      <c r="H33" s="44"/>
      <c r="I33" s="29"/>
      <c r="J33" s="34"/>
      <c r="K33" s="11"/>
      <c r="L33" s="24" t="s">
        <v>69</v>
      </c>
      <c r="M33" s="37" t="s">
        <v>38</v>
      </c>
      <c r="N33" s="3" t="s">
        <v>166</v>
      </c>
      <c r="O33" s="19" t="n">
        <v>4.9572E-017</v>
      </c>
      <c r="P33" s="22" t="s">
        <v>106</v>
      </c>
      <c r="Q33" s="21" t="s">
        <v>80</v>
      </c>
      <c r="R33" s="35"/>
      <c r="S33" s="35"/>
      <c r="T33" s="35"/>
      <c r="U33" s="45"/>
      <c r="V33" s="25"/>
      <c r="W33" s="24"/>
      <c r="X33" s="29"/>
      <c r="Y33" s="3"/>
    </row>
    <row r="34" customFormat="false" ht="13.2" hidden="false" customHeight="true" outlineLevel="0" collapsed="false">
      <c r="A34" s="40"/>
      <c r="B34" s="10"/>
      <c r="C34" s="11"/>
      <c r="D34" s="26"/>
      <c r="E34" s="13"/>
      <c r="F34" s="14"/>
      <c r="G34" s="38"/>
      <c r="H34" s="29"/>
      <c r="I34" s="29"/>
      <c r="J34" s="34"/>
      <c r="K34" s="11"/>
      <c r="L34" s="14"/>
      <c r="M34" s="26"/>
      <c r="N34" s="26"/>
      <c r="O34" s="19"/>
    </row>
    <row r="35" customFormat="false" ht="13.2" hidden="false" customHeight="true" outlineLevel="0" collapsed="false">
      <c r="A35" s="5" t="s">
        <v>167</v>
      </c>
      <c r="B35" s="10"/>
      <c r="C35" s="11"/>
      <c r="D35" s="26"/>
      <c r="E35" s="13"/>
      <c r="F35" s="14"/>
      <c r="G35" s="38"/>
      <c r="H35" s="29"/>
      <c r="I35" s="29"/>
      <c r="J35" s="34"/>
      <c r="K35" s="11"/>
      <c r="L35" s="14"/>
      <c r="M35" s="26"/>
      <c r="N35" s="26"/>
      <c r="O35" s="19"/>
    </row>
    <row r="36" customFormat="false" ht="13.2" hidden="false" customHeight="true" outlineLevel="0" collapsed="false">
      <c r="A36" s="9" t="s">
        <v>168</v>
      </c>
      <c r="B36" s="10"/>
      <c r="C36" s="11" t="n">
        <v>4</v>
      </c>
      <c r="D36" s="12" t="s">
        <v>169</v>
      </c>
      <c r="E36" s="13" t="s">
        <v>170</v>
      </c>
      <c r="F36" s="14" t="s">
        <v>68</v>
      </c>
      <c r="G36" s="27" t="n">
        <v>1.15E-017</v>
      </c>
      <c r="H36" s="28" t="n">
        <v>2.92E-015</v>
      </c>
      <c r="I36" s="29" t="n">
        <v>1650</v>
      </c>
      <c r="J36" s="29" t="n">
        <v>220</v>
      </c>
      <c r="K36" s="11" t="n">
        <v>370</v>
      </c>
      <c r="L36" s="24" t="s">
        <v>69</v>
      </c>
      <c r="M36" s="7" t="s">
        <v>78</v>
      </c>
      <c r="O36" s="19" t="n">
        <v>1.4E-017</v>
      </c>
      <c r="P36" s="22" t="s">
        <v>171</v>
      </c>
      <c r="Q36" s="21" t="s">
        <v>80</v>
      </c>
      <c r="R36" s="31"/>
      <c r="S36" s="9"/>
      <c r="T36" s="9"/>
      <c r="U36" s="24"/>
      <c r="V36" s="25"/>
      <c r="W36" s="24"/>
      <c r="X36" s="29"/>
    </row>
    <row r="37" customFormat="false" ht="13.2" hidden="false" customHeight="true" outlineLevel="0" collapsed="false">
      <c r="A37" s="9" t="s">
        <v>172</v>
      </c>
      <c r="B37" s="10"/>
      <c r="C37" s="11" t="n">
        <v>5</v>
      </c>
      <c r="D37" s="12" t="s">
        <v>173</v>
      </c>
      <c r="E37" s="13" t="s">
        <v>174</v>
      </c>
      <c r="F37" s="14" t="s">
        <v>68</v>
      </c>
      <c r="G37" s="27" t="n">
        <v>1.4E-017</v>
      </c>
      <c r="H37" s="28" t="n">
        <v>4.9E-015</v>
      </c>
      <c r="I37" s="29" t="n">
        <v>1741</v>
      </c>
      <c r="J37" s="29" t="n">
        <v>278</v>
      </c>
      <c r="K37" s="11" t="n">
        <v>353</v>
      </c>
      <c r="L37" s="24" t="s">
        <v>69</v>
      </c>
      <c r="M37" s="7" t="s">
        <v>38</v>
      </c>
      <c r="O37" s="19" t="n">
        <v>1.4E-017</v>
      </c>
      <c r="P37" s="22" t="s">
        <v>171</v>
      </c>
      <c r="Q37" s="21" t="s">
        <v>80</v>
      </c>
      <c r="R37" s="31"/>
      <c r="S37" s="9"/>
      <c r="T37" s="9"/>
      <c r="U37" s="24"/>
      <c r="V37" s="25"/>
      <c r="W37" s="24"/>
      <c r="X37" s="29"/>
    </row>
    <row r="38" customFormat="false" ht="13.2" hidden="false" customHeight="true" outlineLevel="0" collapsed="false">
      <c r="A38" s="9" t="s">
        <v>175</v>
      </c>
      <c r="B38" s="10"/>
      <c r="C38" s="11" t="n">
        <v>6</v>
      </c>
      <c r="D38" s="26" t="s">
        <v>176</v>
      </c>
      <c r="E38" s="13" t="s">
        <v>177</v>
      </c>
      <c r="F38" s="14" t="s">
        <v>68</v>
      </c>
      <c r="G38" s="27" t="n">
        <v>1.30060465055838E-017</v>
      </c>
      <c r="H38" s="29"/>
      <c r="I38" s="29"/>
      <c r="J38" s="29"/>
      <c r="K38" s="11"/>
      <c r="L38" s="24" t="s">
        <v>97</v>
      </c>
      <c r="M38" s="7" t="s">
        <v>50</v>
      </c>
      <c r="N38" s="3" t="s">
        <v>98</v>
      </c>
      <c r="O38" s="19" t="n">
        <v>1.4E-017</v>
      </c>
      <c r="P38" s="22" t="s">
        <v>171</v>
      </c>
      <c r="Q38" s="21" t="s">
        <v>80</v>
      </c>
      <c r="R38" s="9"/>
      <c r="S38" s="9"/>
      <c r="T38" s="9"/>
      <c r="U38" s="24"/>
      <c r="V38" s="25"/>
      <c r="W38" s="24"/>
      <c r="Y38" s="3"/>
    </row>
    <row r="39" customFormat="false" ht="13.2" hidden="false" customHeight="true" outlineLevel="0" collapsed="false">
      <c r="A39" s="9" t="s">
        <v>178</v>
      </c>
      <c r="B39" s="10"/>
      <c r="C39" s="11" t="n">
        <v>8</v>
      </c>
      <c r="D39" s="26" t="s">
        <v>179</v>
      </c>
      <c r="E39" s="13" t="s">
        <v>180</v>
      </c>
      <c r="F39" s="14" t="s">
        <v>68</v>
      </c>
      <c r="G39" s="15" t="n">
        <v>1.38953488307519E-017</v>
      </c>
      <c r="H39" s="17"/>
      <c r="I39" s="29"/>
      <c r="J39" s="34"/>
      <c r="K39" s="11"/>
      <c r="L39" s="24" t="s">
        <v>97</v>
      </c>
      <c r="M39" s="7" t="s">
        <v>50</v>
      </c>
      <c r="N39" s="3" t="s">
        <v>98</v>
      </c>
      <c r="O39" s="19" t="n">
        <v>1.4E-017</v>
      </c>
      <c r="P39" s="22" t="s">
        <v>171</v>
      </c>
      <c r="Q39" s="21" t="s">
        <v>80</v>
      </c>
      <c r="U39" s="24"/>
      <c r="V39" s="25"/>
      <c r="W39" s="24"/>
      <c r="Y39" s="3"/>
    </row>
    <row r="40" customFormat="false" ht="13.2" hidden="false" customHeight="true" outlineLevel="0" collapsed="false">
      <c r="A40" s="9" t="s">
        <v>181</v>
      </c>
      <c r="B40" s="10"/>
      <c r="C40" s="11" t="n">
        <v>9</v>
      </c>
      <c r="D40" s="26" t="s">
        <v>182</v>
      </c>
      <c r="E40" s="13" t="s">
        <v>183</v>
      </c>
      <c r="F40" s="14" t="s">
        <v>68</v>
      </c>
      <c r="G40" s="15" t="n">
        <v>1.41732558073669E-017</v>
      </c>
      <c r="H40" s="17"/>
      <c r="I40" s="29"/>
      <c r="J40" s="34"/>
      <c r="K40" s="11"/>
      <c r="L40" s="24" t="s">
        <v>97</v>
      </c>
      <c r="M40" s="7" t="s">
        <v>50</v>
      </c>
      <c r="N40" s="3" t="s">
        <v>98</v>
      </c>
      <c r="O40" s="19" t="n">
        <v>1.4E-017</v>
      </c>
      <c r="P40" s="22" t="s">
        <v>171</v>
      </c>
      <c r="Q40" s="21" t="s">
        <v>80</v>
      </c>
      <c r="U40" s="24"/>
      <c r="V40" s="25"/>
      <c r="W40" s="24"/>
      <c r="Y40" s="3"/>
    </row>
    <row r="41" customFormat="false" ht="13.2" hidden="false" customHeight="true" outlineLevel="0" collapsed="false">
      <c r="A41" s="9" t="s">
        <v>184</v>
      </c>
      <c r="B41" s="10"/>
      <c r="C41" s="11" t="n">
        <v>11</v>
      </c>
      <c r="D41" s="26" t="s">
        <v>185</v>
      </c>
      <c r="E41" s="13" t="s">
        <v>186</v>
      </c>
      <c r="F41" s="14" t="s">
        <v>68</v>
      </c>
      <c r="G41" s="15" t="n">
        <v>1.52848837138271E-017</v>
      </c>
      <c r="H41" s="17"/>
      <c r="I41" s="29"/>
      <c r="J41" s="33"/>
      <c r="K41" s="11"/>
      <c r="L41" s="24" t="s">
        <v>97</v>
      </c>
      <c r="M41" s="7" t="s">
        <v>50</v>
      </c>
      <c r="N41" s="3" t="s">
        <v>98</v>
      </c>
      <c r="O41" s="19" t="n">
        <v>1.4E-017</v>
      </c>
      <c r="P41" s="22" t="s">
        <v>171</v>
      </c>
      <c r="Q41" s="21" t="s">
        <v>80</v>
      </c>
      <c r="U41" s="24"/>
      <c r="V41" s="25"/>
      <c r="W41" s="24"/>
      <c r="Y41" s="3"/>
    </row>
    <row r="42" customFormat="false" ht="13.2" hidden="false" customHeight="true" outlineLevel="0" collapsed="false">
      <c r="A42" s="9" t="s">
        <v>187</v>
      </c>
      <c r="B42" s="10"/>
      <c r="C42" s="11" t="n">
        <v>12</v>
      </c>
      <c r="D42" s="26" t="s">
        <v>188</v>
      </c>
      <c r="E42" s="13" t="s">
        <v>189</v>
      </c>
      <c r="F42" s="14" t="s">
        <v>68</v>
      </c>
      <c r="G42" s="15" t="n">
        <v>1.50069767372121E-017</v>
      </c>
      <c r="H42" s="17"/>
      <c r="I42" s="29"/>
      <c r="J42" s="33"/>
      <c r="K42" s="11"/>
      <c r="L42" s="24" t="s">
        <v>97</v>
      </c>
      <c r="M42" s="7" t="s">
        <v>50</v>
      </c>
      <c r="N42" s="3" t="s">
        <v>98</v>
      </c>
      <c r="O42" s="19" t="n">
        <v>1.4E-017</v>
      </c>
      <c r="P42" s="22" t="s">
        <v>171</v>
      </c>
      <c r="Q42" s="21" t="s">
        <v>80</v>
      </c>
      <c r="U42" s="24"/>
      <c r="V42" s="25"/>
      <c r="W42" s="24"/>
      <c r="Y42" s="3"/>
    </row>
    <row r="43" customFormat="false" ht="13.2" hidden="false" customHeight="true" outlineLevel="0" collapsed="false">
      <c r="A43" s="9" t="s">
        <v>190</v>
      </c>
      <c r="B43" s="10"/>
      <c r="C43" s="11" t="n">
        <v>6</v>
      </c>
      <c r="D43" s="7" t="s">
        <v>191</v>
      </c>
      <c r="E43" s="13" t="s">
        <v>192</v>
      </c>
      <c r="F43" s="14" t="s">
        <v>68</v>
      </c>
      <c r="G43" s="43" t="n">
        <f aca="false">1E-017*EXP(-1700/298)/EXP(-1700/285)</f>
        <v>1.29720804094425E-017</v>
      </c>
      <c r="H43" s="46"/>
      <c r="I43" s="29"/>
      <c r="J43" s="29"/>
      <c r="K43" s="11"/>
      <c r="L43" s="24" t="s">
        <v>69</v>
      </c>
      <c r="M43" s="37" t="s">
        <v>38</v>
      </c>
      <c r="N43" s="3" t="s">
        <v>117</v>
      </c>
      <c r="O43" s="19" t="n">
        <v>7.56E-018</v>
      </c>
      <c r="P43" s="22" t="s">
        <v>106</v>
      </c>
      <c r="Q43" s="21" t="s">
        <v>80</v>
      </c>
      <c r="R43" s="35"/>
      <c r="S43" s="35"/>
      <c r="T43" s="35"/>
      <c r="U43" s="45"/>
      <c r="V43" s="25"/>
      <c r="W43" s="24"/>
      <c r="X43" s="29"/>
      <c r="Y43" s="3"/>
    </row>
    <row r="44" customFormat="false" ht="13.2" hidden="false" customHeight="true" outlineLevel="0" collapsed="false">
      <c r="A44" s="35" t="s">
        <v>193</v>
      </c>
      <c r="B44" s="47"/>
      <c r="C44" s="29" t="n">
        <v>7</v>
      </c>
      <c r="D44" s="7" t="s">
        <v>194</v>
      </c>
      <c r="E44" s="48" t="s">
        <v>195</v>
      </c>
      <c r="F44" s="14" t="s">
        <v>68</v>
      </c>
      <c r="G44" s="43" t="n">
        <f aca="false">7.75E-018*EXP(-1700/298)/EXP(-1700/294)</f>
        <v>8.37547491153335E-018</v>
      </c>
      <c r="H44" s="46"/>
      <c r="I44" s="29"/>
      <c r="J44" s="29"/>
      <c r="K44" s="17"/>
      <c r="L44" s="24" t="s">
        <v>69</v>
      </c>
      <c r="M44" s="37" t="s">
        <v>38</v>
      </c>
      <c r="N44" s="3" t="s">
        <v>196</v>
      </c>
      <c r="O44" s="19" t="n">
        <v>4.0824E-018</v>
      </c>
      <c r="P44" s="22" t="s">
        <v>106</v>
      </c>
      <c r="Q44" s="21" t="s">
        <v>80</v>
      </c>
      <c r="R44" s="35"/>
      <c r="S44" s="35"/>
      <c r="T44" s="35"/>
      <c r="U44" s="45"/>
      <c r="V44" s="25"/>
      <c r="W44" s="24"/>
      <c r="X44" s="29"/>
      <c r="Y44" s="3"/>
    </row>
    <row r="45" customFormat="false" ht="13.2" hidden="false" customHeight="true" outlineLevel="0" collapsed="false">
      <c r="A45" s="35" t="s">
        <v>197</v>
      </c>
      <c r="B45" s="48"/>
      <c r="C45" s="17" t="n">
        <v>5</v>
      </c>
      <c r="D45" s="7" t="s">
        <v>198</v>
      </c>
      <c r="E45" s="0" t="s">
        <v>199</v>
      </c>
      <c r="F45" s="14" t="s">
        <v>68</v>
      </c>
      <c r="G45" s="27" t="n">
        <v>1.3E-017</v>
      </c>
      <c r="H45" s="28"/>
      <c r="I45" s="29"/>
      <c r="J45" s="29"/>
      <c r="K45" s="17"/>
      <c r="L45" s="24" t="s">
        <v>69</v>
      </c>
      <c r="M45" s="7" t="s">
        <v>38</v>
      </c>
      <c r="N45" s="17"/>
      <c r="O45" s="19" t="n">
        <v>1.4E-017</v>
      </c>
      <c r="P45" s="22" t="s">
        <v>171</v>
      </c>
      <c r="Q45" s="21" t="s">
        <v>80</v>
      </c>
    </row>
    <row r="46" customFormat="false" ht="13.2" hidden="false" customHeight="true" outlineLevel="0" collapsed="false">
      <c r="A46" s="35" t="s">
        <v>200</v>
      </c>
      <c r="B46" s="48"/>
      <c r="C46" s="17" t="n">
        <v>8</v>
      </c>
      <c r="D46" s="7" t="s">
        <v>201</v>
      </c>
      <c r="E46" s="0" t="s">
        <v>202</v>
      </c>
      <c r="F46" s="14" t="s">
        <v>68</v>
      </c>
      <c r="G46" s="43" t="n">
        <f aca="false">3E-018*EXP(-1700/298)/EXP(-1700/294)</f>
        <v>3.24211932059355E-018</v>
      </c>
      <c r="H46" s="46"/>
      <c r="I46" s="46"/>
      <c r="J46" s="46"/>
      <c r="K46" s="17"/>
      <c r="L46" s="24" t="s">
        <v>69</v>
      </c>
      <c r="M46" s="37" t="s">
        <v>38</v>
      </c>
      <c r="N46" s="7" t="s">
        <v>196</v>
      </c>
      <c r="O46" s="19" t="n">
        <v>4.0824E-018</v>
      </c>
      <c r="P46" s="22" t="s">
        <v>106</v>
      </c>
      <c r="Q46" s="21" t="s">
        <v>80</v>
      </c>
    </row>
    <row r="47" customFormat="false" ht="13.2" hidden="false" customHeight="true" outlineLevel="0" collapsed="false">
      <c r="K47" s="17"/>
    </row>
    <row r="48" customFormat="false" ht="13.2" hidden="false" customHeight="true" outlineLevel="0" collapsed="false">
      <c r="A48" s="5" t="s">
        <v>203</v>
      </c>
      <c r="K48" s="17"/>
    </row>
    <row r="49" customFormat="false" ht="13.2" hidden="false" customHeight="true" outlineLevel="0" collapsed="false">
      <c r="A49" s="3" t="s">
        <v>204</v>
      </c>
      <c r="B49" s="48"/>
      <c r="C49" s="17" t="n">
        <v>5</v>
      </c>
      <c r="D49" s="7" t="s">
        <v>205</v>
      </c>
      <c r="E49" s="49" t="s">
        <v>206</v>
      </c>
      <c r="F49" s="14" t="s">
        <v>68</v>
      </c>
      <c r="G49" s="27" t="n">
        <v>4.03E-016</v>
      </c>
      <c r="H49" s="28" t="n">
        <v>6.51E-015</v>
      </c>
      <c r="I49" s="29" t="n">
        <v>829</v>
      </c>
      <c r="J49" s="29" t="n">
        <v>227</v>
      </c>
      <c r="K49" s="11" t="n">
        <v>363</v>
      </c>
      <c r="L49" s="24" t="s">
        <v>69</v>
      </c>
      <c r="M49" s="7" t="s">
        <v>38</v>
      </c>
      <c r="O49" s="19" t="n">
        <v>4.7E-016</v>
      </c>
      <c r="P49" s="22" t="s">
        <v>207</v>
      </c>
      <c r="Q49" s="21" t="s">
        <v>80</v>
      </c>
    </row>
    <row r="50" customFormat="false" ht="13.2" hidden="false" customHeight="true" outlineLevel="0" collapsed="false">
      <c r="A50" s="41" t="s">
        <v>208</v>
      </c>
      <c r="B50" s="48"/>
      <c r="C50" s="17" t="n">
        <v>6</v>
      </c>
      <c r="D50" s="7" t="s">
        <v>209</v>
      </c>
      <c r="E50" s="49" t="s">
        <v>210</v>
      </c>
      <c r="F50" s="14" t="s">
        <v>68</v>
      </c>
      <c r="G50" s="27" t="n">
        <v>4.5E-016</v>
      </c>
      <c r="H50" s="28"/>
      <c r="I50" s="29"/>
      <c r="K50" s="25"/>
      <c r="L50" s="24" t="s">
        <v>69</v>
      </c>
      <c r="M50" s="7" t="s">
        <v>38</v>
      </c>
      <c r="O50" s="19" t="n">
        <v>4.7E-016</v>
      </c>
      <c r="P50" s="22" t="s">
        <v>207</v>
      </c>
      <c r="Q50" s="21" t="s">
        <v>80</v>
      </c>
    </row>
    <row r="51" customFormat="false" ht="13.2" hidden="false" customHeight="true" outlineLevel="0" collapsed="false">
      <c r="A51" s="41" t="s">
        <v>211</v>
      </c>
      <c r="B51" s="48"/>
      <c r="C51" s="17" t="n">
        <v>6</v>
      </c>
      <c r="D51" s="7" t="s">
        <v>212</v>
      </c>
      <c r="E51" s="49" t="s">
        <v>213</v>
      </c>
      <c r="F51" s="14" t="s">
        <v>68</v>
      </c>
      <c r="G51" s="27" t="n">
        <f aca="false">5.6E-016*EXP(-1000/298)/EXP(-1000/299)</f>
        <v>5.53750204740486E-016</v>
      </c>
      <c r="H51" s="28"/>
      <c r="I51" s="29"/>
      <c r="K51" s="25"/>
      <c r="L51" s="24" t="s">
        <v>69</v>
      </c>
      <c r="M51" s="7" t="s">
        <v>38</v>
      </c>
      <c r="N51" s="3" t="s">
        <v>214</v>
      </c>
      <c r="O51" s="19" t="n">
        <v>4.7E-016</v>
      </c>
      <c r="P51" s="22" t="s">
        <v>207</v>
      </c>
      <c r="Q51" s="21" t="s">
        <v>80</v>
      </c>
    </row>
    <row r="52" customFormat="false" ht="13.2" hidden="false" customHeight="true" outlineLevel="0" collapsed="false">
      <c r="A52" s="35" t="s">
        <v>215</v>
      </c>
      <c r="C52" s="17" t="n">
        <v>8</v>
      </c>
      <c r="D52" s="7" t="s">
        <v>216</v>
      </c>
      <c r="E52" s="49" t="s">
        <v>217</v>
      </c>
      <c r="F52" s="14" t="s">
        <v>68</v>
      </c>
      <c r="G52" s="43" t="n">
        <f aca="false">1.4E-016*EXP(-1100/298)/EXP(-1100/297)</f>
        <v>1.41750852759213E-016</v>
      </c>
      <c r="H52" s="46"/>
      <c r="I52" s="46"/>
      <c r="K52" s="25"/>
      <c r="L52" s="24" t="s">
        <v>69</v>
      </c>
      <c r="M52" s="37" t="s">
        <v>38</v>
      </c>
      <c r="N52" s="3" t="s">
        <v>218</v>
      </c>
      <c r="O52" s="19" t="n">
        <v>1.37052E-016</v>
      </c>
      <c r="P52" s="22" t="s">
        <v>106</v>
      </c>
      <c r="Q52" s="21" t="s">
        <v>80</v>
      </c>
    </row>
    <row r="53" customFormat="false" ht="13.2" hidden="false" customHeight="true" outlineLevel="0" collapsed="false">
      <c r="A53" s="35" t="s">
        <v>219</v>
      </c>
      <c r="B53" s="48"/>
      <c r="C53" s="17" t="n">
        <v>10</v>
      </c>
      <c r="D53" s="7" t="s">
        <v>220</v>
      </c>
      <c r="E53" s="49" t="s">
        <v>221</v>
      </c>
      <c r="F53" s="14" t="s">
        <v>68</v>
      </c>
      <c r="G53" s="43" t="n">
        <f aca="false">4E-018*EXP(-1100/298)/EXP(-1100/293)</f>
        <v>4.26006920280292E-018</v>
      </c>
      <c r="H53" s="46"/>
      <c r="I53" s="46"/>
      <c r="K53" s="25"/>
      <c r="L53" s="24" t="s">
        <v>69</v>
      </c>
      <c r="M53" s="37" t="s">
        <v>38</v>
      </c>
      <c r="N53" s="3" t="s">
        <v>222</v>
      </c>
      <c r="O53" s="19" t="n">
        <v>2.538E-016</v>
      </c>
      <c r="P53" s="20"/>
      <c r="Q53" s="21" t="s">
        <v>80</v>
      </c>
    </row>
    <row r="54" customFormat="false" ht="13.2" hidden="false" customHeight="true" outlineLevel="0" collapsed="false">
      <c r="K54" s="17"/>
    </row>
    <row r="55" customFormat="false" ht="13.2" hidden="false" customHeight="true" outlineLevel="0" collapsed="false">
      <c r="A55" s="5" t="s">
        <v>223</v>
      </c>
      <c r="K55" s="17"/>
    </row>
    <row r="56" customFormat="false" ht="13.2" hidden="false" customHeight="true" outlineLevel="0" collapsed="false">
      <c r="A56" s="35" t="s">
        <v>224</v>
      </c>
      <c r="B56" s="48" t="s">
        <v>225</v>
      </c>
      <c r="C56" s="17" t="n">
        <v>6</v>
      </c>
      <c r="D56" s="7" t="s">
        <v>226</v>
      </c>
      <c r="E56" s="49" t="s">
        <v>227</v>
      </c>
      <c r="F56" s="14" t="s">
        <v>68</v>
      </c>
      <c r="G56" s="27" t="n">
        <v>1.1E-015</v>
      </c>
      <c r="H56" s="28" t="n">
        <v>3E-015</v>
      </c>
      <c r="I56" s="29" t="n">
        <v>300</v>
      </c>
      <c r="J56" s="24" t="n">
        <v>220</v>
      </c>
      <c r="K56" s="11" t="n">
        <v>370</v>
      </c>
      <c r="L56" s="29" t="s">
        <v>69</v>
      </c>
      <c r="M56" s="7" t="s">
        <v>78</v>
      </c>
      <c r="O56" s="19" t="n">
        <v>1.1E-015</v>
      </c>
      <c r="P56" s="22" t="s">
        <v>228</v>
      </c>
      <c r="Q56" s="21" t="s">
        <v>80</v>
      </c>
    </row>
    <row r="57" customFormat="false" ht="13.2" hidden="false" customHeight="true" outlineLevel="0" collapsed="false">
      <c r="A57" s="50" t="s">
        <v>229</v>
      </c>
      <c r="C57" s="17" t="n">
        <v>8</v>
      </c>
      <c r="D57" s="7" t="s">
        <v>230</v>
      </c>
      <c r="E57" s="49" t="s">
        <v>231</v>
      </c>
      <c r="F57" s="14" t="s">
        <v>68</v>
      </c>
      <c r="G57" s="51" t="s">
        <v>232</v>
      </c>
      <c r="H57" s="23"/>
      <c r="K57" s="25"/>
      <c r="L57" s="24" t="s">
        <v>69</v>
      </c>
      <c r="M57" s="7" t="s">
        <v>38</v>
      </c>
      <c r="O57" s="19" t="n">
        <v>1.1E-015</v>
      </c>
      <c r="P57" s="20"/>
      <c r="Q57" s="20" t="s">
        <v>71</v>
      </c>
    </row>
    <row r="58" customFormat="false" ht="13.2" hidden="false" customHeight="false" outlineLevel="0" collapsed="false">
      <c r="K58" s="17"/>
    </row>
    <row r="59" customFormat="false" ht="13.2" hidden="false" customHeight="false" outlineLevel="0" collapsed="false">
      <c r="C59" s="52" t="s">
        <v>233</v>
      </c>
      <c r="K59" s="17"/>
    </row>
    <row r="60" customFormat="false" ht="13.2" hidden="false" customHeight="false" outlineLevel="0" collapsed="false">
      <c r="C60" s="52" t="n">
        <f aca="false">COUNT(C3:C57)</f>
        <v>43</v>
      </c>
      <c r="K6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320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25.66"/>
    <col collapsed="false" customWidth="true" hidden="false" outlineLevel="0" max="3" min="3" style="0" width="17.1"/>
    <col collapsed="false" customWidth="true" hidden="false" outlineLevel="0" max="4" min="4" style="0" width="23.33"/>
    <col collapsed="false" customWidth="true" hidden="false" outlineLevel="0" max="5" min="5" style="0" width="52.43"/>
    <col collapsed="false" customWidth="true" hidden="false" outlineLevel="0" max="6" min="6" style="0" width="13.55"/>
    <col collapsed="false" customWidth="true" hidden="false" outlineLevel="0" max="7" min="7" style="0" width="10.66"/>
    <col collapsed="false" customWidth="true" hidden="false" outlineLevel="0" max="9" min="9" style="0" width="10.32"/>
    <col collapsed="false" customWidth="true" hidden="false" outlineLevel="0" max="10" min="10" style="0" width="13.33"/>
    <col collapsed="false" customWidth="true" hidden="false" outlineLevel="0" max="11" min="11" style="0" width="11.1"/>
    <col collapsed="false" customWidth="true" hidden="false" outlineLevel="0" max="12" min="12" style="0" width="12.1"/>
    <col collapsed="false" customWidth="true" hidden="false" outlineLevel="0" max="13" min="13" style="0" width="22.88"/>
    <col collapsed="false" customWidth="true" hidden="false" outlineLevel="0" max="14" min="14" style="0" width="19.66"/>
    <col collapsed="false" customWidth="true" hidden="false" outlineLevel="0" max="15" min="15" style="0" width="19.87"/>
    <col collapsed="false" customWidth="true" hidden="false" outlineLevel="0" max="16" min="16" style="0" width="29.66"/>
    <col collapsed="false" customWidth="true" hidden="false" outlineLevel="0" max="17" min="17" style="0" width="25.87"/>
    <col collapsed="false" customWidth="true" hidden="false" outlineLevel="0" max="25" min="25" style="0" width="39.32"/>
  </cols>
  <sheetData>
    <row r="1" customFormat="false" ht="13.2" hidden="false" customHeight="false" outlineLevel="0" collapsed="false">
      <c r="A1" s="8" t="s">
        <v>3</v>
      </c>
      <c r="B1" s="8" t="s">
        <v>54</v>
      </c>
      <c r="C1" s="8" t="s">
        <v>7</v>
      </c>
      <c r="D1" s="8" t="s">
        <v>55</v>
      </c>
      <c r="E1" s="8" t="s">
        <v>56</v>
      </c>
      <c r="F1" s="8" t="s">
        <v>57</v>
      </c>
      <c r="G1" s="8" t="s">
        <v>58</v>
      </c>
      <c r="H1" s="8" t="s">
        <v>59</v>
      </c>
      <c r="I1" s="8" t="s">
        <v>60</v>
      </c>
      <c r="J1" s="8" t="s">
        <v>21</v>
      </c>
      <c r="K1" s="8" t="s">
        <v>23</v>
      </c>
      <c r="L1" s="8" t="s">
        <v>61</v>
      </c>
      <c r="M1" s="8" t="s">
        <v>27</v>
      </c>
      <c r="N1" s="8" t="s">
        <v>62</v>
      </c>
      <c r="O1" s="8" t="s">
        <v>63</v>
      </c>
      <c r="P1" s="8" t="s">
        <v>33</v>
      </c>
      <c r="Q1" s="8" t="s">
        <v>35</v>
      </c>
    </row>
    <row r="2" customFormat="false" ht="13.2" hidden="false" customHeight="false" outlineLevel="0" collapsed="false">
      <c r="A2" s="5" t="s">
        <v>234</v>
      </c>
      <c r="B2" s="48"/>
      <c r="C2" s="17"/>
      <c r="D2" s="7"/>
      <c r="E2" s="3"/>
      <c r="F2" s="24"/>
      <c r="G2" s="27"/>
      <c r="H2" s="9"/>
      <c r="I2" s="9"/>
      <c r="K2" s="29"/>
      <c r="L2" s="24"/>
      <c r="M2" s="7"/>
      <c r="O2" s="53"/>
    </row>
    <row r="3" customFormat="false" ht="13.2" hidden="false" customHeight="true" outlineLevel="0" collapsed="false">
      <c r="A3" s="9" t="s">
        <v>235</v>
      </c>
      <c r="B3" s="48"/>
      <c r="C3" s="17" t="n">
        <v>5</v>
      </c>
      <c r="D3" s="7" t="s">
        <v>236</v>
      </c>
      <c r="E3" s="3" t="s">
        <v>237</v>
      </c>
      <c r="F3" s="14" t="s">
        <v>68</v>
      </c>
      <c r="G3" s="15" t="n">
        <v>1.45E-017</v>
      </c>
      <c r="H3" s="9"/>
      <c r="I3" s="9"/>
      <c r="K3" s="29"/>
      <c r="L3" s="24" t="s">
        <v>69</v>
      </c>
      <c r="M3" s="7" t="s">
        <v>38</v>
      </c>
      <c r="O3" s="53" t="n">
        <v>2.00436942116837E-017</v>
      </c>
      <c r="Q3" s="20" t="s">
        <v>238</v>
      </c>
      <c r="R3" s="54"/>
      <c r="U3" s="24"/>
      <c r="V3" s="25"/>
      <c r="W3" s="24"/>
    </row>
    <row r="4" customFormat="false" ht="13.2" hidden="false" customHeight="true" outlineLevel="0" collapsed="false">
      <c r="A4" s="9" t="s">
        <v>239</v>
      </c>
      <c r="B4" s="48"/>
      <c r="C4" s="17" t="n">
        <v>6</v>
      </c>
      <c r="D4" s="7" t="s">
        <v>240</v>
      </c>
      <c r="E4" s="3" t="s">
        <v>241</v>
      </c>
      <c r="F4" s="14" t="s">
        <v>68</v>
      </c>
      <c r="G4" s="15" t="n">
        <v>1.3E-017</v>
      </c>
      <c r="H4" s="9"/>
      <c r="I4" s="9"/>
      <c r="K4" s="29"/>
      <c r="L4" s="24" t="s">
        <v>69</v>
      </c>
      <c r="M4" s="7" t="s">
        <v>38</v>
      </c>
      <c r="O4" s="53" t="n">
        <v>2.4030668405105E-017</v>
      </c>
      <c r="Q4" s="20" t="s">
        <v>238</v>
      </c>
      <c r="R4" s="23"/>
      <c r="U4" s="24"/>
      <c r="V4" s="25"/>
      <c r="W4" s="24"/>
    </row>
    <row r="5" customFormat="false" ht="13.2" hidden="false" customHeight="true" outlineLevel="0" collapsed="false">
      <c r="A5" s="9" t="s">
        <v>242</v>
      </c>
      <c r="B5" s="48"/>
      <c r="C5" s="17" t="n">
        <v>8</v>
      </c>
      <c r="D5" s="7" t="s">
        <v>243</v>
      </c>
      <c r="E5" s="3" t="s">
        <v>244</v>
      </c>
      <c r="F5" s="14" t="s">
        <v>68</v>
      </c>
      <c r="G5" s="27" t="n">
        <v>1.4E-017</v>
      </c>
      <c r="H5" s="9"/>
      <c r="I5" s="9"/>
      <c r="K5" s="29"/>
      <c r="L5" s="24" t="s">
        <v>69</v>
      </c>
      <c r="M5" s="7" t="s">
        <v>38</v>
      </c>
      <c r="O5" s="53" t="n">
        <v>2.80176425985263E-017</v>
      </c>
      <c r="Q5" s="20" t="s">
        <v>238</v>
      </c>
      <c r="R5" s="31"/>
      <c r="S5" s="9"/>
      <c r="T5" s="9"/>
      <c r="U5" s="24"/>
      <c r="V5" s="25"/>
      <c r="W5" s="24"/>
    </row>
    <row r="6" customFormat="false" ht="13.2" hidden="false" customHeight="true" outlineLevel="0" collapsed="false">
      <c r="G6" s="17"/>
      <c r="K6" s="29"/>
      <c r="M6" s="49"/>
      <c r="O6" s="53"/>
      <c r="P6" s="22"/>
      <c r="Q6" s="55"/>
    </row>
    <row r="7" customFormat="false" ht="13.2" hidden="false" customHeight="true" outlineLevel="0" collapsed="false">
      <c r="A7" s="5" t="s">
        <v>245</v>
      </c>
      <c r="G7" s="17"/>
      <c r="M7" s="49"/>
      <c r="O7" s="53"/>
      <c r="P7" s="56"/>
      <c r="Q7" s="55"/>
    </row>
    <row r="8" customFormat="false" ht="13.2" hidden="false" customHeight="true" outlineLevel="0" collapsed="false">
      <c r="A8" s="9" t="s">
        <v>246</v>
      </c>
      <c r="B8" s="10"/>
      <c r="C8" s="11" t="n">
        <v>4</v>
      </c>
      <c r="D8" s="26" t="s">
        <v>247</v>
      </c>
      <c r="E8" s="3" t="s">
        <v>248</v>
      </c>
      <c r="F8" s="14" t="s">
        <v>68</v>
      </c>
      <c r="G8" s="15" t="n">
        <v>6.3E-018</v>
      </c>
      <c r="H8" s="16" t="n">
        <v>1.34E-014</v>
      </c>
      <c r="I8" s="17" t="n">
        <v>2283</v>
      </c>
      <c r="J8" s="29" t="n">
        <v>231</v>
      </c>
      <c r="K8" s="11" t="n">
        <v>324</v>
      </c>
      <c r="L8" s="24" t="s">
        <v>69</v>
      </c>
      <c r="M8" s="7" t="s">
        <v>38</v>
      </c>
      <c r="O8" s="53" t="s">
        <v>71</v>
      </c>
      <c r="P8" s="20" t="s">
        <v>249</v>
      </c>
      <c r="Q8" s="20" t="s">
        <v>72</v>
      </c>
      <c r="R8" s="54"/>
      <c r="U8" s="24"/>
      <c r="V8" s="25"/>
      <c r="W8" s="24"/>
      <c r="X8" s="29"/>
    </row>
    <row r="9" customFormat="false" ht="13.2" hidden="false" customHeight="true" outlineLevel="0" collapsed="false">
      <c r="A9" s="40" t="s">
        <v>250</v>
      </c>
      <c r="B9" s="10"/>
      <c r="C9" s="11" t="n">
        <v>5</v>
      </c>
      <c r="D9" s="26" t="s">
        <v>251</v>
      </c>
      <c r="E9" s="3" t="s">
        <v>252</v>
      </c>
      <c r="F9" s="14" t="s">
        <v>68</v>
      </c>
      <c r="G9" s="27" t="n">
        <v>2.8E-017</v>
      </c>
      <c r="H9" s="28"/>
      <c r="I9" s="29"/>
      <c r="J9" s="29"/>
      <c r="K9" s="11"/>
      <c r="L9" s="24" t="s">
        <v>97</v>
      </c>
      <c r="M9" s="7" t="s">
        <v>48</v>
      </c>
      <c r="O9" s="53" t="n">
        <v>3.6E-017</v>
      </c>
      <c r="P9" s="22" t="s">
        <v>253</v>
      </c>
      <c r="Q9" s="57" t="s">
        <v>254</v>
      </c>
      <c r="R9" s="31"/>
      <c r="S9" s="9"/>
      <c r="T9" s="9"/>
      <c r="U9" s="24"/>
      <c r="V9" s="25"/>
      <c r="W9" s="24"/>
      <c r="X9" s="29"/>
      <c r="Y9" s="9"/>
      <c r="Z9" s="48"/>
      <c r="AA9" s="30"/>
      <c r="AB9" s="23"/>
    </row>
    <row r="10" customFormat="false" ht="13.2" hidden="false" customHeight="true" outlineLevel="0" collapsed="false">
      <c r="A10" s="40" t="s">
        <v>255</v>
      </c>
      <c r="B10" s="10"/>
      <c r="C10" s="11" t="n">
        <v>5</v>
      </c>
      <c r="D10" s="26" t="s">
        <v>256</v>
      </c>
      <c r="E10" s="3" t="s">
        <v>257</v>
      </c>
      <c r="F10" s="14" t="s">
        <v>68</v>
      </c>
      <c r="G10" s="27" t="n">
        <v>4.3E-017</v>
      </c>
      <c r="H10" s="28" t="n">
        <v>1.47E-014</v>
      </c>
      <c r="I10" s="29" t="n">
        <v>1739</v>
      </c>
      <c r="J10" s="29" t="n">
        <v>240</v>
      </c>
      <c r="K10" s="11" t="n">
        <v>324</v>
      </c>
      <c r="L10" s="24" t="s">
        <v>69</v>
      </c>
      <c r="M10" s="7" t="s">
        <v>258</v>
      </c>
      <c r="O10" s="53" t="n">
        <v>3.6E-017</v>
      </c>
      <c r="P10" s="22" t="s">
        <v>253</v>
      </c>
      <c r="Q10" s="57" t="s">
        <v>254</v>
      </c>
      <c r="R10" s="31"/>
      <c r="S10" s="9"/>
      <c r="T10" s="9"/>
      <c r="U10" s="24"/>
      <c r="V10" s="25"/>
      <c r="W10" s="24"/>
      <c r="X10" s="29"/>
      <c r="Y10" s="9"/>
      <c r="Z10" s="48"/>
      <c r="AA10" s="30"/>
      <c r="AB10" s="23"/>
    </row>
    <row r="11" customFormat="false" ht="13.2" hidden="false" customHeight="true" outlineLevel="0" collapsed="false">
      <c r="A11" s="9" t="s">
        <v>259</v>
      </c>
      <c r="B11" s="10" t="s">
        <v>260</v>
      </c>
      <c r="C11" s="11" t="n">
        <v>5</v>
      </c>
      <c r="D11" s="26" t="s">
        <v>261</v>
      </c>
      <c r="E11" s="3" t="s">
        <v>262</v>
      </c>
      <c r="F11" s="14" t="s">
        <v>68</v>
      </c>
      <c r="G11" s="15" t="n">
        <v>1.28E-017</v>
      </c>
      <c r="H11" s="16" t="n">
        <v>1.05E-014</v>
      </c>
      <c r="I11" s="17" t="n">
        <v>2000</v>
      </c>
      <c r="J11" s="29" t="n">
        <v>240</v>
      </c>
      <c r="K11" s="11" t="n">
        <v>360</v>
      </c>
      <c r="L11" s="24" t="s">
        <v>69</v>
      </c>
      <c r="M11" s="7" t="s">
        <v>144</v>
      </c>
      <c r="O11" s="53" t="n">
        <v>1.3E-017</v>
      </c>
      <c r="P11" s="22" t="s">
        <v>263</v>
      </c>
      <c r="Q11" s="57" t="s">
        <v>254</v>
      </c>
      <c r="R11" s="54"/>
      <c r="U11" s="24"/>
      <c r="V11" s="25"/>
      <c r="W11" s="24"/>
      <c r="X11" s="29"/>
      <c r="Y11" s="9"/>
      <c r="Z11" s="48"/>
      <c r="AA11" s="23"/>
      <c r="AB11" s="23"/>
    </row>
    <row r="12" customFormat="false" ht="13.2" hidden="false" customHeight="true" outlineLevel="0" collapsed="false">
      <c r="A12" s="40" t="s">
        <v>264</v>
      </c>
      <c r="B12" s="10"/>
      <c r="C12" s="11" t="n">
        <v>6</v>
      </c>
      <c r="D12" s="58" t="s">
        <v>265</v>
      </c>
      <c r="E12" s="55" t="s">
        <v>266</v>
      </c>
      <c r="F12" s="14" t="s">
        <v>68</v>
      </c>
      <c r="G12" s="27" t="n">
        <v>3.1E-016</v>
      </c>
      <c r="H12" s="28"/>
      <c r="I12" s="29"/>
      <c r="J12" s="29"/>
      <c r="K12" s="34"/>
      <c r="L12" s="24" t="s">
        <v>69</v>
      </c>
      <c r="M12" s="7" t="s">
        <v>38</v>
      </c>
      <c r="O12" s="53" t="n">
        <v>3.4E-016</v>
      </c>
      <c r="P12" s="22" t="s">
        <v>267</v>
      </c>
      <c r="Q12" s="57" t="s">
        <v>254</v>
      </c>
      <c r="R12" s="31"/>
      <c r="S12" s="9"/>
      <c r="T12" s="9"/>
      <c r="U12" s="24"/>
      <c r="V12" s="25"/>
      <c r="W12" s="24"/>
      <c r="X12" s="29"/>
      <c r="Y12" s="9"/>
      <c r="Z12" s="48"/>
      <c r="AA12" s="30"/>
      <c r="AB12" s="23"/>
    </row>
    <row r="13" customFormat="false" ht="13.2" hidden="false" customHeight="true" outlineLevel="0" collapsed="false">
      <c r="A13" s="40" t="s">
        <v>268</v>
      </c>
      <c r="B13" s="10"/>
      <c r="C13" s="11" t="n">
        <v>6</v>
      </c>
      <c r="D13" s="58" t="s">
        <v>269</v>
      </c>
      <c r="E13" s="55" t="s">
        <v>270</v>
      </c>
      <c r="F13" s="14" t="s">
        <v>68</v>
      </c>
      <c r="G13" s="27" t="n">
        <v>3.7E-016</v>
      </c>
      <c r="H13" s="28"/>
      <c r="I13" s="29"/>
      <c r="J13" s="29"/>
      <c r="K13" s="34"/>
      <c r="L13" s="24" t="s">
        <v>69</v>
      </c>
      <c r="M13" s="7" t="s">
        <v>38</v>
      </c>
      <c r="O13" s="53" t="n">
        <v>3.4E-016</v>
      </c>
      <c r="P13" s="22" t="s">
        <v>267</v>
      </c>
      <c r="Q13" s="57" t="s">
        <v>254</v>
      </c>
      <c r="R13" s="31"/>
      <c r="S13" s="9"/>
      <c r="T13" s="9"/>
      <c r="U13" s="24"/>
      <c r="V13" s="25"/>
      <c r="W13" s="24"/>
      <c r="X13" s="29"/>
      <c r="Y13" s="9"/>
      <c r="Z13" s="48"/>
      <c r="AA13" s="30"/>
      <c r="AB13" s="23"/>
    </row>
    <row r="14" customFormat="false" ht="13.2" hidden="false" customHeight="true" outlineLevel="0" collapsed="false">
      <c r="A14" s="9" t="s">
        <v>271</v>
      </c>
      <c r="B14" s="10"/>
      <c r="C14" s="11" t="n">
        <v>6</v>
      </c>
      <c r="D14" s="26" t="s">
        <v>272</v>
      </c>
      <c r="E14" s="0" t="s">
        <v>273</v>
      </c>
      <c r="F14" s="14" t="s">
        <v>68</v>
      </c>
      <c r="G14" s="15" t="n">
        <v>8E-017</v>
      </c>
      <c r="H14" s="16"/>
      <c r="I14" s="17"/>
      <c r="J14" s="29"/>
      <c r="K14" s="34"/>
      <c r="L14" s="24" t="s">
        <v>69</v>
      </c>
      <c r="M14" s="7" t="s">
        <v>38</v>
      </c>
      <c r="O14" s="53" t="n">
        <v>8E-017</v>
      </c>
      <c r="P14" s="22" t="s">
        <v>274</v>
      </c>
      <c r="Q14" s="57" t="s">
        <v>254</v>
      </c>
      <c r="R14" s="54"/>
      <c r="U14" s="24"/>
      <c r="V14" s="25"/>
      <c r="W14" s="24"/>
      <c r="X14" s="29"/>
      <c r="Y14" s="9"/>
      <c r="Z14" s="48"/>
      <c r="AA14" s="23"/>
      <c r="AB14" s="23"/>
    </row>
    <row r="15" customFormat="false" ht="13.2" hidden="false" customHeight="true" outlineLevel="0" collapsed="false">
      <c r="A15" s="9" t="s">
        <v>275</v>
      </c>
      <c r="B15" s="10"/>
      <c r="C15" s="11" t="n">
        <v>6</v>
      </c>
      <c r="D15" s="26" t="s">
        <v>276</v>
      </c>
      <c r="E15" s="3" t="s">
        <v>277</v>
      </c>
      <c r="F15" s="14" t="s">
        <v>68</v>
      </c>
      <c r="G15" s="27" t="n">
        <v>2.37E-017</v>
      </c>
      <c r="H15" s="28"/>
      <c r="I15" s="29"/>
      <c r="J15" s="29"/>
      <c r="K15" s="34"/>
      <c r="L15" s="24" t="s">
        <v>97</v>
      </c>
      <c r="M15" s="7" t="s">
        <v>48</v>
      </c>
      <c r="O15" s="53" t="n">
        <v>2.64544892220583E-017</v>
      </c>
      <c r="P15" s="21"/>
      <c r="Q15" s="57" t="s">
        <v>254</v>
      </c>
      <c r="R15" s="31"/>
      <c r="S15" s="9"/>
      <c r="T15" s="9"/>
      <c r="U15" s="24"/>
      <c r="V15" s="25"/>
      <c r="W15" s="24"/>
      <c r="X15" s="29"/>
      <c r="Y15" s="9"/>
      <c r="Z15" s="48"/>
      <c r="AA15" s="30"/>
      <c r="AB15" s="23"/>
    </row>
    <row r="16" customFormat="false" ht="13.2" hidden="false" customHeight="true" outlineLevel="0" collapsed="false">
      <c r="A16" s="9" t="s">
        <v>278</v>
      </c>
      <c r="B16" s="10"/>
      <c r="C16" s="11" t="n">
        <v>6</v>
      </c>
      <c r="D16" s="26" t="s">
        <v>279</v>
      </c>
      <c r="E16" s="3" t="s">
        <v>280</v>
      </c>
      <c r="F16" s="14" t="s">
        <v>68</v>
      </c>
      <c r="G16" s="27" t="n">
        <v>2.6E-017</v>
      </c>
      <c r="H16" s="28" t="n">
        <v>6.9E-015</v>
      </c>
      <c r="I16" s="29" t="n">
        <v>1668</v>
      </c>
      <c r="J16" s="29" t="n">
        <v>240</v>
      </c>
      <c r="K16" s="11" t="n">
        <v>324</v>
      </c>
      <c r="L16" s="24" t="s">
        <v>69</v>
      </c>
      <c r="M16" s="7" t="s">
        <v>38</v>
      </c>
      <c r="O16" s="53" t="n">
        <v>2.6E-017</v>
      </c>
      <c r="P16" s="22" t="s">
        <v>281</v>
      </c>
      <c r="Q16" s="57" t="s">
        <v>254</v>
      </c>
      <c r="R16" s="31"/>
      <c r="S16" s="9"/>
      <c r="T16" s="9"/>
      <c r="U16" s="24"/>
      <c r="V16" s="25"/>
      <c r="W16" s="24"/>
      <c r="X16" s="29"/>
      <c r="Y16" s="3"/>
      <c r="AA16" s="30"/>
      <c r="AB16" s="23"/>
    </row>
    <row r="17" customFormat="false" ht="13.2" hidden="false" customHeight="true" outlineLevel="0" collapsed="false">
      <c r="A17" s="9" t="s">
        <v>282</v>
      </c>
      <c r="B17" s="10"/>
      <c r="C17" s="11" t="n">
        <v>8</v>
      </c>
      <c r="D17" s="26" t="s">
        <v>283</v>
      </c>
      <c r="E17" s="3" t="s">
        <v>284</v>
      </c>
      <c r="F17" s="14" t="s">
        <v>68</v>
      </c>
      <c r="G17" s="27" t="n">
        <v>3.05E-015</v>
      </c>
      <c r="H17" s="29"/>
      <c r="I17" s="29"/>
      <c r="J17" s="29"/>
      <c r="K17" s="34"/>
      <c r="L17" s="24" t="s">
        <v>97</v>
      </c>
      <c r="M17" s="7" t="s">
        <v>48</v>
      </c>
      <c r="O17" s="53" t="n">
        <v>3E-015</v>
      </c>
      <c r="P17" s="22" t="s">
        <v>285</v>
      </c>
      <c r="Q17" s="57" t="s">
        <v>254</v>
      </c>
      <c r="R17" s="9"/>
      <c r="S17" s="9"/>
      <c r="T17" s="9"/>
      <c r="U17" s="24"/>
      <c r="V17" s="25"/>
      <c r="W17" s="24"/>
      <c r="X17" s="29"/>
      <c r="Y17" s="3"/>
      <c r="AA17" s="30"/>
      <c r="AB17" s="23"/>
    </row>
    <row r="18" customFormat="false" ht="13.2" hidden="false" customHeight="true" outlineLevel="0" collapsed="false">
      <c r="A18" s="9" t="s">
        <v>286</v>
      </c>
      <c r="B18" s="10"/>
      <c r="C18" s="11" t="n">
        <v>8</v>
      </c>
      <c r="D18" s="26" t="s">
        <v>287</v>
      </c>
      <c r="E18" s="3" t="s">
        <v>288</v>
      </c>
      <c r="F18" s="14" t="s">
        <v>68</v>
      </c>
      <c r="G18" s="27" t="n">
        <v>2.52E-017</v>
      </c>
      <c r="H18" s="28"/>
      <c r="I18" s="29"/>
      <c r="J18" s="29"/>
      <c r="K18" s="34"/>
      <c r="L18" s="24" t="s">
        <v>97</v>
      </c>
      <c r="M18" s="7" t="s">
        <v>48</v>
      </c>
      <c r="O18" s="53" t="n">
        <v>1.944E-017</v>
      </c>
      <c r="P18" s="21"/>
      <c r="Q18" s="57" t="s">
        <v>254</v>
      </c>
      <c r="R18" s="31"/>
      <c r="S18" s="9"/>
      <c r="T18" s="9"/>
      <c r="U18" s="24"/>
      <c r="V18" s="25"/>
      <c r="W18" s="24"/>
      <c r="X18" s="29"/>
      <c r="Y18" s="9"/>
      <c r="Z18" s="48"/>
      <c r="AA18" s="30"/>
      <c r="AB18" s="23"/>
    </row>
    <row r="19" customFormat="false" ht="13.2" hidden="false" customHeight="true" outlineLevel="0" collapsed="false">
      <c r="A19" s="13" t="s">
        <v>289</v>
      </c>
      <c r="B19" s="59" t="s">
        <v>290</v>
      </c>
      <c r="C19" s="11" t="n">
        <v>10</v>
      </c>
      <c r="D19" s="12" t="s">
        <v>291</v>
      </c>
      <c r="E19" s="3" t="s">
        <v>292</v>
      </c>
      <c r="F19" s="14" t="s">
        <v>68</v>
      </c>
      <c r="G19" s="15" t="n">
        <v>4.7E-016</v>
      </c>
      <c r="H19" s="15" t="n">
        <v>2.69E-015</v>
      </c>
      <c r="I19" s="17" t="n">
        <v>520</v>
      </c>
      <c r="J19" s="17" t="n">
        <v>290</v>
      </c>
      <c r="K19" s="11" t="n">
        <v>320</v>
      </c>
      <c r="L19" s="24" t="s">
        <v>69</v>
      </c>
      <c r="M19" s="7" t="s">
        <v>293</v>
      </c>
      <c r="N19" s="0" t="s">
        <v>294</v>
      </c>
      <c r="O19" s="53" t="n">
        <v>4.82648034559416E-016</v>
      </c>
      <c r="Q19" s="20" t="s">
        <v>238</v>
      </c>
      <c r="R19" s="23"/>
      <c r="S19" s="23"/>
      <c r="V19" s="24"/>
      <c r="W19" s="25"/>
      <c r="X19" s="24"/>
    </row>
    <row r="20" customFormat="false" ht="13.2" hidden="false" customHeight="true" outlineLevel="0" collapsed="false">
      <c r="A20" s="13" t="s">
        <v>295</v>
      </c>
      <c r="B20" s="59" t="s">
        <v>296</v>
      </c>
      <c r="C20" s="11" t="n">
        <v>10</v>
      </c>
      <c r="D20" s="26" t="s">
        <v>297</v>
      </c>
      <c r="E20" s="0" t="s">
        <v>298</v>
      </c>
      <c r="F20" s="14" t="s">
        <v>68</v>
      </c>
      <c r="G20" s="15" t="n">
        <v>5.1E-016</v>
      </c>
      <c r="H20" s="15" t="n">
        <v>4.15E-015</v>
      </c>
      <c r="I20" s="17" t="n">
        <v>625</v>
      </c>
      <c r="J20" s="17" t="n">
        <v>290</v>
      </c>
      <c r="K20" s="11" t="n">
        <v>320</v>
      </c>
      <c r="L20" s="24" t="s">
        <v>69</v>
      </c>
      <c r="M20" s="7" t="s">
        <v>293</v>
      </c>
      <c r="N20" s="0" t="s">
        <v>294</v>
      </c>
      <c r="O20" s="53" t="n">
        <v>5.49648034559416E-016</v>
      </c>
      <c r="Q20" s="20" t="s">
        <v>238</v>
      </c>
      <c r="R20" s="23"/>
      <c r="S20" s="23"/>
      <c r="V20" s="24"/>
      <c r="W20" s="25"/>
      <c r="X20" s="24"/>
    </row>
    <row r="21" customFormat="false" ht="13.2" hidden="false" customHeight="true" outlineLevel="0" collapsed="false">
      <c r="A21" s="0" t="s">
        <v>299</v>
      </c>
      <c r="B21" s="59" t="s">
        <v>300</v>
      </c>
      <c r="C21" s="11" t="n">
        <v>15</v>
      </c>
      <c r="D21" s="0" t="s">
        <v>301</v>
      </c>
      <c r="E21" s="0" t="s">
        <v>302</v>
      </c>
      <c r="F21" s="14" t="s">
        <v>68</v>
      </c>
      <c r="G21" s="15" t="n">
        <v>5.6E-016</v>
      </c>
      <c r="H21" s="15" t="n">
        <v>1.5E-012</v>
      </c>
      <c r="I21" s="17" t="n">
        <v>2350</v>
      </c>
      <c r="J21" s="17" t="n">
        <v>290</v>
      </c>
      <c r="K21" s="11" t="n">
        <v>320</v>
      </c>
      <c r="L21" s="24" t="s">
        <v>69</v>
      </c>
      <c r="M21" s="7" t="s">
        <v>293</v>
      </c>
      <c r="N21" s="3" t="s">
        <v>303</v>
      </c>
      <c r="O21" s="19" t="n">
        <v>9.52296069118832E-016</v>
      </c>
      <c r="Q21" s="20" t="s">
        <v>238</v>
      </c>
      <c r="R21" s="23"/>
      <c r="S21" s="23"/>
      <c r="V21" s="24"/>
      <c r="W21" s="25"/>
      <c r="X21" s="24"/>
    </row>
    <row r="22" customFormat="false" ht="13.2" hidden="false" customHeight="true" outlineLevel="0" collapsed="false">
      <c r="B22" s="9"/>
      <c r="C22" s="11"/>
      <c r="F22" s="14"/>
      <c r="G22" s="15"/>
      <c r="H22" s="15"/>
      <c r="I22" s="17"/>
      <c r="J22" s="17"/>
      <c r="K22" s="11"/>
      <c r="L22" s="24"/>
      <c r="M22" s="7"/>
      <c r="N22" s="3"/>
      <c r="O22" s="19"/>
      <c r="Q22" s="9"/>
      <c r="R22" s="23"/>
      <c r="S22" s="23"/>
      <c r="V22" s="24"/>
      <c r="W22" s="25"/>
      <c r="X22" s="24"/>
    </row>
    <row r="23" customFormat="false" ht="13.2" hidden="false" customHeight="true" outlineLevel="0" collapsed="false">
      <c r="A23" s="5" t="s">
        <v>304</v>
      </c>
    </row>
    <row r="24" customFormat="false" ht="13.2" hidden="false" customHeight="true" outlineLevel="0" collapsed="false">
      <c r="A24" s="9" t="s">
        <v>305</v>
      </c>
      <c r="B24" s="48"/>
      <c r="C24" s="17" t="n">
        <v>6</v>
      </c>
      <c r="D24" s="7" t="s">
        <v>306</v>
      </c>
      <c r="E24" s="49" t="s">
        <v>307</v>
      </c>
      <c r="F24" s="14" t="s">
        <v>68</v>
      </c>
      <c r="G24" s="15" t="n">
        <v>2.6E-017</v>
      </c>
      <c r="K24" s="25"/>
      <c r="L24" s="24" t="s">
        <v>69</v>
      </c>
      <c r="M24" s="7" t="s">
        <v>38</v>
      </c>
      <c r="O24" s="53" t="s">
        <v>71</v>
      </c>
      <c r="P24" s="20" t="s">
        <v>71</v>
      </c>
      <c r="Q24" s="20" t="s">
        <v>72</v>
      </c>
    </row>
    <row r="26" customFormat="false" ht="13.2" hidden="false" customHeight="false" outlineLevel="0" collapsed="false">
      <c r="C26" s="52" t="s">
        <v>233</v>
      </c>
    </row>
    <row r="27" customFormat="false" ht="13.2" hidden="false" customHeight="false" outlineLevel="0" collapsed="false">
      <c r="C27" s="52" t="n">
        <f aca="false">COUNT(C3:C24)</f>
        <v>18</v>
      </c>
    </row>
    <row r="28" customFormat="false" ht="13.2" hidden="false" customHeight="false" outlineLevel="0" collapsed="false">
      <c r="D28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052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18.33"/>
    <col collapsed="false" customWidth="true" hidden="false" outlineLevel="0" max="3" min="3" style="0" width="17.1"/>
    <col collapsed="false" customWidth="true" hidden="false" outlineLevel="0" max="4" min="4" style="0" width="32.87"/>
    <col collapsed="false" customWidth="true" hidden="false" outlineLevel="0" max="5" min="5" style="0" width="60.66"/>
    <col collapsed="false" customWidth="true" hidden="false" outlineLevel="0" max="6" min="6" style="0" width="13.1"/>
    <col collapsed="false" customWidth="true" hidden="false" outlineLevel="0" max="7" min="7" style="0" width="11.1"/>
    <col collapsed="false" customWidth="true" hidden="false" outlineLevel="0" max="8" min="8" style="0" width="9.33"/>
    <col collapsed="false" customWidth="true" hidden="false" outlineLevel="0" max="9" min="9" style="0" width="10.55"/>
    <col collapsed="false" customWidth="true" hidden="false" outlineLevel="0" max="10" min="10" style="0" width="9.55"/>
    <col collapsed="false" customWidth="true" hidden="false" outlineLevel="0" max="12" min="12" style="0" width="12.66"/>
    <col collapsed="false" customWidth="true" hidden="false" outlineLevel="0" max="13" min="13" style="0" width="27.43"/>
    <col collapsed="false" customWidth="true" hidden="false" outlineLevel="0" max="14" min="14" style="0" width="16.43"/>
    <col collapsed="false" customWidth="true" hidden="false" outlineLevel="0" max="15" min="15" style="0" width="19.43"/>
    <col collapsed="false" customWidth="true" hidden="false" outlineLevel="0" max="16" min="16" style="0" width="28.21"/>
    <col collapsed="false" customWidth="true" hidden="false" outlineLevel="0" max="17" min="17" style="0" width="25.66"/>
    <col collapsed="false" customWidth="true" hidden="false" outlineLevel="0" max="18" min="18" style="0" width="10.87"/>
    <col collapsed="false" customWidth="true" hidden="false" outlineLevel="0" max="20" min="19" style="0" width="12.43"/>
  </cols>
  <sheetData>
    <row r="1" customFormat="false" ht="13.2" hidden="false" customHeight="false" outlineLevel="0" collapsed="false">
      <c r="A1" s="8" t="s">
        <v>3</v>
      </c>
      <c r="B1" s="8" t="s">
        <v>54</v>
      </c>
      <c r="C1" s="8" t="s">
        <v>7</v>
      </c>
      <c r="D1" s="8" t="s">
        <v>55</v>
      </c>
      <c r="E1" s="8" t="s">
        <v>56</v>
      </c>
      <c r="F1" s="8" t="s">
        <v>57</v>
      </c>
      <c r="G1" s="8" t="s">
        <v>58</v>
      </c>
      <c r="H1" s="8" t="s">
        <v>59</v>
      </c>
      <c r="I1" s="8" t="s">
        <v>60</v>
      </c>
      <c r="J1" s="8" t="s">
        <v>21</v>
      </c>
      <c r="K1" s="8" t="s">
        <v>23</v>
      </c>
      <c r="L1" s="8" t="s">
        <v>61</v>
      </c>
      <c r="M1" s="8" t="s">
        <v>27</v>
      </c>
      <c r="N1" s="8" t="s">
        <v>62</v>
      </c>
      <c r="O1" s="8" t="s">
        <v>63</v>
      </c>
      <c r="P1" s="8" t="s">
        <v>33</v>
      </c>
      <c r="Q1" s="8" t="s">
        <v>35</v>
      </c>
    </row>
    <row r="2" customFormat="false" ht="13.2" hidden="false" customHeight="true" outlineLevel="0" collapsed="false">
      <c r="A2" s="5" t="s">
        <v>308</v>
      </c>
      <c r="B2" s="2"/>
      <c r="D2" s="2"/>
      <c r="F2" s="24"/>
      <c r="G2" s="27"/>
      <c r="H2" s="29"/>
      <c r="I2" s="9"/>
      <c r="K2" s="17"/>
      <c r="L2" s="24"/>
      <c r="M2" s="7"/>
      <c r="O2" s="53"/>
    </row>
    <row r="3" customFormat="false" ht="13.2" hidden="false" customHeight="true" outlineLevel="0" collapsed="false">
      <c r="A3" s="9" t="s">
        <v>309</v>
      </c>
      <c r="B3" s="48"/>
      <c r="C3" s="17" t="n">
        <v>5</v>
      </c>
      <c r="D3" s="49" t="s">
        <v>310</v>
      </c>
      <c r="E3" s="0" t="s">
        <v>311</v>
      </c>
      <c r="F3" s="14" t="s">
        <v>68</v>
      </c>
      <c r="G3" s="15" t="n">
        <v>5.7E-016</v>
      </c>
      <c r="H3" s="16" t="n">
        <v>1.84E-015</v>
      </c>
      <c r="I3" s="17" t="n">
        <v>350</v>
      </c>
      <c r="J3" s="17" t="n">
        <v>240</v>
      </c>
      <c r="K3" s="17" t="n">
        <v>324</v>
      </c>
      <c r="L3" s="24" t="s">
        <v>69</v>
      </c>
      <c r="M3" s="7" t="s">
        <v>38</v>
      </c>
      <c r="O3" s="53" t="n">
        <v>4.69015388408454E-016</v>
      </c>
      <c r="P3" s="22" t="s">
        <v>312</v>
      </c>
      <c r="Q3" s="61" t="s">
        <v>313</v>
      </c>
      <c r="R3" s="55"/>
      <c r="S3" s="23"/>
      <c r="W3" s="23"/>
    </row>
    <row r="4" customFormat="false" ht="13.2" hidden="false" customHeight="true" outlineLevel="0" collapsed="false">
      <c r="A4" s="0" t="s">
        <v>314</v>
      </c>
      <c r="C4" s="17" t="n">
        <v>6</v>
      </c>
      <c r="D4" s="0" t="s">
        <v>315</v>
      </c>
      <c r="E4" s="3" t="s">
        <v>311</v>
      </c>
      <c r="F4" s="14" t="s">
        <v>68</v>
      </c>
      <c r="G4" s="15" t="n">
        <v>8.32E-016</v>
      </c>
      <c r="H4" s="17"/>
      <c r="I4" s="17"/>
      <c r="K4" s="17"/>
      <c r="L4" s="24" t="s">
        <v>97</v>
      </c>
      <c r="M4" s="7" t="s">
        <v>42</v>
      </c>
      <c r="N4" s="3"/>
      <c r="O4" s="53" t="n">
        <v>1.83162733478172E-015</v>
      </c>
      <c r="P4" s="22" t="s">
        <v>312</v>
      </c>
      <c r="Q4" s="61" t="s">
        <v>313</v>
      </c>
      <c r="S4" s="23"/>
      <c r="T4" s="23"/>
      <c r="W4" s="23"/>
    </row>
    <row r="5" customFormat="false" ht="13.2" hidden="false" customHeight="true" outlineLevel="0" collapsed="false">
      <c r="A5" s="3" t="s">
        <v>316</v>
      </c>
      <c r="C5" s="17" t="n">
        <v>6</v>
      </c>
      <c r="D5" s="3" t="s">
        <v>317</v>
      </c>
      <c r="E5" s="0" t="s">
        <v>318</v>
      </c>
      <c r="F5" s="14" t="s">
        <v>68</v>
      </c>
      <c r="G5" s="15" t="n">
        <v>3.34E-016</v>
      </c>
      <c r="H5" s="17"/>
      <c r="I5" s="17"/>
      <c r="K5" s="29"/>
      <c r="L5" s="24" t="s">
        <v>97</v>
      </c>
      <c r="M5" s="7" t="s">
        <v>42</v>
      </c>
      <c r="O5" s="53" t="n">
        <v>2.53268309740565E-016</v>
      </c>
      <c r="P5" s="22" t="s">
        <v>312</v>
      </c>
      <c r="Q5" s="61" t="s">
        <v>313</v>
      </c>
      <c r="S5" s="23"/>
      <c r="T5" s="23"/>
      <c r="W5" s="23"/>
    </row>
    <row r="6" customFormat="false" ht="13.2" hidden="false" customHeight="true" outlineLevel="0" collapsed="false">
      <c r="C6" s="17"/>
      <c r="G6" s="15"/>
      <c r="H6" s="17"/>
      <c r="I6" s="17"/>
      <c r="K6" s="29"/>
      <c r="L6" s="17"/>
      <c r="M6" s="49"/>
      <c r="O6" s="53"/>
      <c r="P6" s="22"/>
      <c r="Q6" s="55"/>
    </row>
    <row r="7" customFormat="false" ht="13.2" hidden="false" customHeight="true" outlineLevel="0" collapsed="false">
      <c r="A7" s="5" t="s">
        <v>319</v>
      </c>
      <c r="C7" s="17"/>
      <c r="E7" s="3"/>
      <c r="G7" s="17"/>
      <c r="H7" s="17"/>
      <c r="I7" s="17"/>
      <c r="K7" s="29"/>
      <c r="L7" s="17"/>
      <c r="M7" s="49"/>
      <c r="O7" s="53"/>
      <c r="Q7" s="55"/>
    </row>
    <row r="8" customFormat="false" ht="13.2" hidden="false" customHeight="true" outlineLevel="0" collapsed="false">
      <c r="A8" s="9" t="s">
        <v>320</v>
      </c>
      <c r="B8" s="48"/>
      <c r="C8" s="17" t="n">
        <v>6</v>
      </c>
      <c r="D8" s="49" t="s">
        <v>321</v>
      </c>
      <c r="E8" s="0" t="s">
        <v>322</v>
      </c>
      <c r="F8" s="14" t="s">
        <v>68</v>
      </c>
      <c r="G8" s="15" t="n">
        <v>7.9E-017</v>
      </c>
      <c r="H8" s="16" t="n">
        <v>2.8E-015</v>
      </c>
      <c r="I8" s="17" t="n">
        <v>1063</v>
      </c>
      <c r="J8" s="17" t="n">
        <v>240</v>
      </c>
      <c r="K8" s="17" t="n">
        <v>324</v>
      </c>
      <c r="L8" s="24" t="s">
        <v>69</v>
      </c>
      <c r="M8" s="7" t="s">
        <v>38</v>
      </c>
      <c r="O8" s="53" t="n">
        <v>6.25353851211272E-017</v>
      </c>
      <c r="P8" s="22" t="s">
        <v>323</v>
      </c>
      <c r="Q8" s="61" t="s">
        <v>313</v>
      </c>
      <c r="S8" s="23"/>
      <c r="T8" s="23"/>
      <c r="W8" s="23"/>
    </row>
    <row r="9" customFormat="false" ht="13.2" hidden="false" customHeight="true" outlineLevel="0" collapsed="false">
      <c r="A9" s="3" t="s">
        <v>324</v>
      </c>
      <c r="C9" s="17" t="n">
        <v>7</v>
      </c>
      <c r="D9" s="0" t="s">
        <v>325</v>
      </c>
      <c r="E9" s="0" t="s">
        <v>326</v>
      </c>
      <c r="F9" s="14" t="s">
        <v>68</v>
      </c>
      <c r="G9" s="15" t="n">
        <v>1.46E-016</v>
      </c>
      <c r="H9" s="16" t="n">
        <v>4.79E-015</v>
      </c>
      <c r="I9" s="17" t="n">
        <v>1040</v>
      </c>
      <c r="J9" s="17" t="n">
        <v>240</v>
      </c>
      <c r="K9" s="17" t="n">
        <v>324</v>
      </c>
      <c r="L9" s="24" t="s">
        <v>69</v>
      </c>
      <c r="M9" s="7" t="s">
        <v>327</v>
      </c>
      <c r="O9" s="53" t="n">
        <v>2.44216977970896E-016</v>
      </c>
      <c r="P9" s="22" t="s">
        <v>323</v>
      </c>
      <c r="Q9" s="61" t="s">
        <v>313</v>
      </c>
      <c r="S9" s="23"/>
      <c r="T9" s="23"/>
      <c r="W9" s="23"/>
    </row>
    <row r="10" customFormat="false" ht="13.2" hidden="false" customHeight="true" outlineLevel="0" collapsed="false">
      <c r="A10" s="3" t="s">
        <v>328</v>
      </c>
      <c r="C10" s="17" t="n">
        <v>7</v>
      </c>
      <c r="D10" s="0" t="s">
        <v>329</v>
      </c>
      <c r="E10" s="0" t="s">
        <v>330</v>
      </c>
      <c r="F10" s="14" t="s">
        <v>68</v>
      </c>
      <c r="G10" s="15" t="n">
        <v>5.53E-017</v>
      </c>
      <c r="H10" s="17"/>
      <c r="I10" s="17"/>
      <c r="K10" s="29"/>
      <c r="L10" s="24" t="s">
        <v>97</v>
      </c>
      <c r="M10" s="7" t="s">
        <v>42</v>
      </c>
      <c r="O10" s="53" t="n">
        <v>3.37691079654087E-017</v>
      </c>
      <c r="P10" s="22" t="s">
        <v>323</v>
      </c>
      <c r="Q10" s="61" t="s">
        <v>313</v>
      </c>
      <c r="S10" s="23"/>
      <c r="W10" s="23"/>
    </row>
    <row r="11" customFormat="false" ht="13.2" hidden="false" customHeight="true" outlineLevel="0" collapsed="false">
      <c r="A11" s="3" t="s">
        <v>331</v>
      </c>
      <c r="C11" s="17" t="n">
        <v>7</v>
      </c>
      <c r="D11" s="0" t="s">
        <v>332</v>
      </c>
      <c r="E11" s="0" t="s">
        <v>333</v>
      </c>
      <c r="F11" s="14" t="s">
        <v>68</v>
      </c>
      <c r="G11" s="15" t="n">
        <v>7.3E-017</v>
      </c>
      <c r="H11" s="16" t="n">
        <v>1.78E-015</v>
      </c>
      <c r="I11" s="17" t="n">
        <v>952</v>
      </c>
      <c r="K11" s="29"/>
      <c r="L11" s="24" t="s">
        <v>69</v>
      </c>
      <c r="M11" s="7" t="s">
        <v>327</v>
      </c>
      <c r="O11" s="53" t="n">
        <v>6.25353851211272E-017</v>
      </c>
      <c r="P11" s="22" t="s">
        <v>323</v>
      </c>
      <c r="Q11" s="61" t="s">
        <v>313</v>
      </c>
      <c r="S11" s="23"/>
      <c r="W11" s="23"/>
    </row>
    <row r="12" customFormat="false" ht="13.2" hidden="false" customHeight="true" outlineLevel="0" collapsed="false">
      <c r="A12" s="3" t="s">
        <v>334</v>
      </c>
      <c r="C12" s="17" t="n">
        <v>8</v>
      </c>
      <c r="D12" s="0" t="s">
        <v>335</v>
      </c>
      <c r="E12" s="0" t="s">
        <v>336</v>
      </c>
      <c r="F12" s="14" t="s">
        <v>68</v>
      </c>
      <c r="G12" s="15" t="n">
        <v>2.07E-016</v>
      </c>
      <c r="H12" s="16"/>
      <c r="I12" s="17"/>
      <c r="K12" s="29"/>
      <c r="L12" s="24" t="s">
        <v>69</v>
      </c>
      <c r="M12" s="7" t="s">
        <v>38</v>
      </c>
      <c r="O12" s="53" t="n">
        <v>5.70053200593405E-016</v>
      </c>
      <c r="P12" s="22" t="s">
        <v>323</v>
      </c>
      <c r="Q12" s="61" t="s">
        <v>313</v>
      </c>
      <c r="S12" s="23"/>
      <c r="T12" s="23"/>
      <c r="W12" s="23"/>
    </row>
    <row r="13" customFormat="false" ht="13.2" hidden="false" customHeight="true" outlineLevel="0" collapsed="false">
      <c r="A13" s="3" t="s">
        <v>337</v>
      </c>
      <c r="B13" s="3" t="s">
        <v>338</v>
      </c>
      <c r="C13" s="17" t="n">
        <v>10</v>
      </c>
      <c r="D13" s="49" t="s">
        <v>339</v>
      </c>
      <c r="E13" s="0" t="s">
        <v>340</v>
      </c>
      <c r="F13" s="14" t="s">
        <v>68</v>
      </c>
      <c r="G13" s="15" t="n">
        <v>2.4E-016</v>
      </c>
      <c r="H13" s="17"/>
      <c r="I13" s="17"/>
      <c r="K13" s="29"/>
      <c r="L13" s="24" t="s">
        <v>69</v>
      </c>
      <c r="M13" s="7" t="s">
        <v>293</v>
      </c>
      <c r="O13" s="53" t="n">
        <v>4.88433955941793E-016</v>
      </c>
      <c r="Q13" s="20" t="s">
        <v>341</v>
      </c>
    </row>
    <row r="14" customFormat="false" ht="13.2" hidden="false" customHeight="true" outlineLevel="0" collapsed="false">
      <c r="A14" s="3" t="s">
        <v>342</v>
      </c>
      <c r="B14" s="3" t="s">
        <v>343</v>
      </c>
      <c r="C14" s="17" t="n">
        <v>10</v>
      </c>
      <c r="D14" s="7" t="s">
        <v>344</v>
      </c>
      <c r="E14" s="0" t="s">
        <v>345</v>
      </c>
      <c r="F14" s="14" t="s">
        <v>68</v>
      </c>
      <c r="G14" s="15" t="n">
        <v>4.9E-017</v>
      </c>
      <c r="H14" s="17"/>
      <c r="I14" s="17"/>
      <c r="K14" s="29"/>
      <c r="L14" s="24" t="s">
        <v>69</v>
      </c>
      <c r="M14" s="7" t="s">
        <v>293</v>
      </c>
      <c r="N14" s="3"/>
      <c r="O14" s="53" t="n">
        <v>4.88433955941793E-016</v>
      </c>
      <c r="Q14" s="20" t="s">
        <v>341</v>
      </c>
    </row>
    <row r="15" customFormat="false" ht="13.2" hidden="false" customHeight="true" outlineLevel="0" collapsed="false">
      <c r="C15" s="17"/>
      <c r="G15" s="17"/>
      <c r="H15" s="17"/>
      <c r="I15" s="17"/>
      <c r="K15" s="29"/>
      <c r="L15" s="17"/>
      <c r="M15" s="49"/>
      <c r="O15" s="53"/>
      <c r="P15" s="6"/>
      <c r="Q15" s="55"/>
    </row>
    <row r="16" customFormat="false" ht="13.2" hidden="false" customHeight="true" outlineLevel="0" collapsed="false">
      <c r="A16" s="5" t="s">
        <v>346</v>
      </c>
      <c r="C16" s="17"/>
      <c r="G16" s="17"/>
      <c r="H16" s="17"/>
      <c r="I16" s="17"/>
      <c r="K16" s="29"/>
      <c r="L16" s="17"/>
      <c r="M16" s="49"/>
      <c r="O16" s="53"/>
      <c r="P16" s="6"/>
      <c r="Q16" s="55"/>
    </row>
    <row r="17" customFormat="false" ht="13.2" hidden="false" customHeight="true" outlineLevel="0" collapsed="false">
      <c r="A17" s="9" t="s">
        <v>347</v>
      </c>
      <c r="B17" s="48"/>
      <c r="C17" s="17" t="n">
        <v>7</v>
      </c>
      <c r="D17" s="49" t="s">
        <v>348</v>
      </c>
      <c r="E17" s="3" t="s">
        <v>349</v>
      </c>
      <c r="F17" s="14" t="s">
        <v>68</v>
      </c>
      <c r="G17" s="27" t="n">
        <v>2.43E-016</v>
      </c>
      <c r="H17" s="16" t="n">
        <v>1.28E-015</v>
      </c>
      <c r="I17" s="29" t="n">
        <v>494</v>
      </c>
      <c r="J17" s="17" t="n">
        <v>240</v>
      </c>
      <c r="K17" s="17" t="n">
        <v>324</v>
      </c>
      <c r="L17" s="24" t="s">
        <v>69</v>
      </c>
      <c r="M17" s="7" t="s">
        <v>38</v>
      </c>
      <c r="O17" s="53" t="n">
        <v>2.40520712004335E-016</v>
      </c>
      <c r="P17" s="22" t="s">
        <v>350</v>
      </c>
      <c r="Q17" s="61" t="s">
        <v>313</v>
      </c>
      <c r="T17" s="23"/>
      <c r="W17" s="23"/>
    </row>
    <row r="18" customFormat="false" ht="13.2" hidden="false" customHeight="true" outlineLevel="0" collapsed="false">
      <c r="A18" s="3" t="s">
        <v>351</v>
      </c>
      <c r="C18" s="17" t="n">
        <v>8</v>
      </c>
      <c r="D18" s="0" t="s">
        <v>352</v>
      </c>
      <c r="E18" s="3" t="s">
        <v>353</v>
      </c>
      <c r="F18" s="14" t="s">
        <v>68</v>
      </c>
      <c r="G18" s="15" t="n">
        <v>9.3E-016</v>
      </c>
      <c r="H18" s="17"/>
      <c r="I18" s="17"/>
      <c r="K18" s="29"/>
      <c r="L18" s="24" t="s">
        <v>97</v>
      </c>
      <c r="M18" s="7" t="s">
        <v>42</v>
      </c>
      <c r="O18" s="53" t="n">
        <v>9.39296069118832E-016</v>
      </c>
      <c r="P18" s="22" t="s">
        <v>350</v>
      </c>
      <c r="Q18" s="61" t="s">
        <v>313</v>
      </c>
      <c r="T18" s="23"/>
      <c r="W18" s="23"/>
    </row>
    <row r="19" customFormat="false" ht="13.2" hidden="false" customHeight="true" outlineLevel="0" collapsed="false">
      <c r="A19" s="9"/>
      <c r="B19" s="48"/>
      <c r="C19" s="17"/>
      <c r="D19" s="7"/>
      <c r="F19" s="17"/>
      <c r="G19" s="27"/>
      <c r="H19" s="29"/>
      <c r="I19" s="29"/>
      <c r="J19" s="29"/>
      <c r="L19" s="24"/>
      <c r="M19" s="7"/>
      <c r="O19" s="53"/>
      <c r="P19" s="6"/>
      <c r="Q19" s="55"/>
    </row>
    <row r="20" customFormat="false" ht="13.2" hidden="false" customHeight="true" outlineLevel="0" collapsed="false">
      <c r="A20" s="5" t="s">
        <v>354</v>
      </c>
      <c r="B20" s="48"/>
      <c r="C20" s="17"/>
      <c r="D20" s="7"/>
      <c r="E20" s="3"/>
      <c r="F20" s="17"/>
      <c r="G20" s="27"/>
      <c r="H20" s="29"/>
      <c r="I20" s="29"/>
      <c r="J20" s="29"/>
      <c r="L20" s="24"/>
      <c r="M20" s="7"/>
      <c r="O20" s="53"/>
      <c r="Q20" s="55"/>
    </row>
    <row r="21" customFormat="false" ht="13.2" hidden="false" customHeight="true" outlineLevel="0" collapsed="false">
      <c r="A21" s="35" t="s">
        <v>355</v>
      </c>
      <c r="B21" s="48"/>
      <c r="C21" s="17" t="n">
        <v>8</v>
      </c>
      <c r="D21" s="49" t="s">
        <v>356</v>
      </c>
      <c r="E21" s="0" t="s">
        <v>357</v>
      </c>
      <c r="F21" s="14" t="s">
        <v>68</v>
      </c>
      <c r="G21" s="27" t="n">
        <v>3.86E-016</v>
      </c>
      <c r="H21" s="16" t="n">
        <v>8E-015</v>
      </c>
      <c r="I21" s="29" t="n">
        <v>217</v>
      </c>
      <c r="J21" s="17" t="n">
        <v>240</v>
      </c>
      <c r="K21" s="17" t="n">
        <v>324</v>
      </c>
      <c r="L21" s="24" t="s">
        <v>69</v>
      </c>
      <c r="M21" s="7" t="s">
        <v>327</v>
      </c>
      <c r="O21" s="53" t="n">
        <v>3.3672899680607E-016</v>
      </c>
      <c r="P21" s="22" t="s">
        <v>358</v>
      </c>
      <c r="Q21" s="61" t="s">
        <v>313</v>
      </c>
      <c r="T21" s="23"/>
      <c r="W21" s="23"/>
    </row>
    <row r="22" customFormat="false" ht="13.2" hidden="false" customHeight="true" outlineLevel="0" collapsed="false">
      <c r="A22" s="3" t="s">
        <v>359</v>
      </c>
      <c r="B22" s="48"/>
      <c r="C22" s="17" t="n">
        <v>9</v>
      </c>
      <c r="D22" s="49" t="s">
        <v>360</v>
      </c>
      <c r="E22" s="0" t="s">
        <v>361</v>
      </c>
      <c r="F22" s="14" t="s">
        <v>68</v>
      </c>
      <c r="G22" s="27" t="n">
        <v>1.42E-015</v>
      </c>
      <c r="H22" s="16"/>
      <c r="I22" s="29"/>
      <c r="J22" s="29"/>
      <c r="K22" s="29"/>
      <c r="L22" s="24" t="s">
        <v>97</v>
      </c>
      <c r="M22" s="7" t="s">
        <v>42</v>
      </c>
      <c r="O22" s="53" t="n">
        <v>1.31501449676637E-015</v>
      </c>
      <c r="P22" s="22" t="s">
        <v>358</v>
      </c>
      <c r="Q22" s="61" t="s">
        <v>313</v>
      </c>
      <c r="T22" s="23"/>
      <c r="W22" s="23"/>
    </row>
    <row r="23" customFormat="false" ht="13.2" hidden="false" customHeight="true" outlineLevel="0" collapsed="false">
      <c r="A23" s="3" t="s">
        <v>362</v>
      </c>
      <c r="B23" s="48"/>
      <c r="C23" s="17" t="n">
        <v>9</v>
      </c>
      <c r="D23" s="49" t="s">
        <v>363</v>
      </c>
      <c r="E23" s="0" t="s">
        <v>364</v>
      </c>
      <c r="F23" s="14" t="s">
        <v>68</v>
      </c>
      <c r="G23" s="27" t="n">
        <v>1.39E-016</v>
      </c>
      <c r="H23" s="16"/>
      <c r="I23" s="29"/>
      <c r="J23" s="29"/>
      <c r="K23" s="29"/>
      <c r="L23" s="24" t="s">
        <v>97</v>
      </c>
      <c r="M23" s="7" t="s">
        <v>42</v>
      </c>
      <c r="O23" s="53" t="n">
        <v>1.81833658275278E-016</v>
      </c>
      <c r="P23" s="22" t="s">
        <v>358</v>
      </c>
      <c r="Q23" s="61" t="s">
        <v>313</v>
      </c>
      <c r="T23" s="23"/>
      <c r="W23" s="23"/>
    </row>
    <row r="24" customFormat="false" ht="13.2" hidden="false" customHeight="true" outlineLevel="0" collapsed="false">
      <c r="A24" s="40"/>
      <c r="B24" s="48"/>
      <c r="C24" s="17"/>
      <c r="D24" s="7"/>
      <c r="F24" s="17"/>
      <c r="G24" s="27"/>
      <c r="H24" s="29"/>
      <c r="I24" s="29"/>
      <c r="J24" s="29"/>
      <c r="K24" s="29"/>
      <c r="L24" s="24"/>
      <c r="M24" s="7"/>
      <c r="O24" s="53"/>
      <c r="P24" s="6"/>
      <c r="Q24" s="55"/>
    </row>
    <row r="25" customFormat="false" ht="13.2" hidden="false" customHeight="true" outlineLevel="0" collapsed="false">
      <c r="A25" s="5" t="s">
        <v>365</v>
      </c>
      <c r="B25" s="48"/>
      <c r="C25" s="17"/>
      <c r="D25" s="7"/>
      <c r="E25" s="3"/>
      <c r="F25" s="17"/>
      <c r="G25" s="27"/>
      <c r="H25" s="29"/>
      <c r="I25" s="29"/>
      <c r="J25" s="29"/>
      <c r="K25" s="29"/>
      <c r="L25" s="24"/>
      <c r="M25" s="7"/>
      <c r="O25" s="53"/>
      <c r="P25" s="62"/>
      <c r="Q25" s="55"/>
    </row>
    <row r="26" customFormat="false" ht="13.2" hidden="false" customHeight="true" outlineLevel="0" collapsed="false">
      <c r="A26" s="35" t="s">
        <v>366</v>
      </c>
      <c r="B26" s="48"/>
      <c r="C26" s="17" t="n">
        <v>10</v>
      </c>
      <c r="D26" s="49" t="s">
        <v>367</v>
      </c>
      <c r="E26" s="3" t="s">
        <v>368</v>
      </c>
      <c r="F26" s="14" t="s">
        <v>68</v>
      </c>
      <c r="G26" s="27" t="n">
        <v>2.9E-017</v>
      </c>
      <c r="H26" s="16" t="n">
        <v>1.09E-015</v>
      </c>
      <c r="I26" s="29" t="n">
        <v>1081</v>
      </c>
      <c r="J26" s="17" t="n">
        <v>240</v>
      </c>
      <c r="K26" s="17" t="n">
        <v>324</v>
      </c>
      <c r="L26" s="24" t="s">
        <v>69</v>
      </c>
      <c r="M26" s="7" t="s">
        <v>38</v>
      </c>
      <c r="O26" s="53" t="n">
        <v>2.88624854405203E-017</v>
      </c>
      <c r="P26" s="22" t="s">
        <v>369</v>
      </c>
      <c r="Q26" s="61" t="s">
        <v>313</v>
      </c>
      <c r="T26" s="23"/>
      <c r="W26" s="23"/>
    </row>
    <row r="27" customFormat="false" ht="13.2" hidden="false" customHeight="true" outlineLevel="0" collapsed="false">
      <c r="A27" s="40"/>
      <c r="B27" s="48"/>
      <c r="C27" s="17"/>
      <c r="D27" s="7"/>
      <c r="E27" s="3"/>
      <c r="F27" s="17"/>
      <c r="G27" s="27"/>
      <c r="H27" s="29"/>
      <c r="I27" s="29"/>
      <c r="J27" s="29"/>
      <c r="K27" s="29"/>
      <c r="L27" s="24"/>
      <c r="M27" s="7"/>
      <c r="O27" s="53"/>
      <c r="P27" s="6"/>
      <c r="Q27" s="55"/>
    </row>
    <row r="28" customFormat="false" ht="13.2" hidden="false" customHeight="true" outlineLevel="0" collapsed="false">
      <c r="A28" s="5" t="s">
        <v>370</v>
      </c>
      <c r="E28" s="17"/>
      <c r="G28" s="17"/>
      <c r="H28" s="17"/>
      <c r="I28" s="17"/>
      <c r="K28" s="29"/>
      <c r="L28" s="17"/>
      <c r="M28" s="49"/>
      <c r="O28" s="19"/>
      <c r="Q28" s="55"/>
    </row>
    <row r="29" customFormat="false" ht="13.2" hidden="false" customHeight="true" outlineLevel="0" collapsed="false">
      <c r="A29" s="9" t="s">
        <v>371</v>
      </c>
      <c r="B29" s="48" t="s">
        <v>372</v>
      </c>
      <c r="C29" s="17" t="n">
        <v>7</v>
      </c>
      <c r="D29" s="49" t="s">
        <v>373</v>
      </c>
      <c r="E29" s="48" t="s">
        <v>374</v>
      </c>
      <c r="F29" s="14" t="s">
        <v>68</v>
      </c>
      <c r="G29" s="63" t="n">
        <v>9E-016</v>
      </c>
      <c r="H29" s="17"/>
      <c r="I29" s="17"/>
      <c r="K29" s="17"/>
      <c r="L29" s="24" t="s">
        <v>97</v>
      </c>
      <c r="M29" s="7" t="s">
        <v>52</v>
      </c>
      <c r="O29" s="64" t="n">
        <v>2.43888001972396E-016</v>
      </c>
      <c r="Q29" s="20" t="s">
        <v>341</v>
      </c>
    </row>
    <row r="30" customFormat="false" ht="13.2" hidden="false" customHeight="true" outlineLevel="0" collapsed="false">
      <c r="A30" s="9" t="s">
        <v>375</v>
      </c>
      <c r="B30" s="48"/>
      <c r="C30" s="17" t="n">
        <v>8</v>
      </c>
      <c r="D30" s="49" t="s">
        <v>376</v>
      </c>
      <c r="E30" s="48" t="s">
        <v>377</v>
      </c>
      <c r="F30" s="14" t="s">
        <v>68</v>
      </c>
      <c r="G30" s="15" t="n">
        <v>7.1E-017</v>
      </c>
      <c r="H30" s="17"/>
      <c r="I30" s="17"/>
      <c r="K30" s="29"/>
      <c r="L30" s="24" t="s">
        <v>69</v>
      </c>
      <c r="M30" s="7" t="s">
        <v>38</v>
      </c>
      <c r="O30" s="64" t="n">
        <v>3.25184002629862E-017</v>
      </c>
      <c r="Q30" s="20" t="s">
        <v>341</v>
      </c>
    </row>
    <row r="31" customFormat="false" ht="13.2" hidden="false" customHeight="true" outlineLevel="0" collapsed="false">
      <c r="A31" s="3" t="s">
        <v>378</v>
      </c>
      <c r="B31" s="59" t="s">
        <v>379</v>
      </c>
      <c r="C31" s="17" t="n">
        <v>10</v>
      </c>
      <c r="D31" s="49" t="s">
        <v>380</v>
      </c>
      <c r="E31" s="3" t="s">
        <v>381</v>
      </c>
      <c r="F31" s="14" t="s">
        <v>68</v>
      </c>
      <c r="G31" s="15" t="n">
        <v>9.6E-017</v>
      </c>
      <c r="H31" s="16" t="n">
        <v>8.22E-016</v>
      </c>
      <c r="I31" s="17" t="n">
        <v>640</v>
      </c>
      <c r="J31" s="17" t="n">
        <v>240</v>
      </c>
      <c r="K31" s="17" t="n">
        <v>370</v>
      </c>
      <c r="L31" s="24" t="s">
        <v>69</v>
      </c>
      <c r="M31" s="7" t="s">
        <v>293</v>
      </c>
      <c r="O31" s="64" t="n">
        <v>1.26992828544866E-016</v>
      </c>
      <c r="Q31" s="20" t="s">
        <v>341</v>
      </c>
    </row>
    <row r="32" customFormat="false" ht="13.2" hidden="false" customHeight="true" outlineLevel="0" collapsed="false">
      <c r="A32" s="3" t="s">
        <v>382</v>
      </c>
      <c r="B32" s="59" t="s">
        <v>383</v>
      </c>
      <c r="C32" s="17" t="n">
        <v>15</v>
      </c>
      <c r="D32" s="49" t="s">
        <v>384</v>
      </c>
      <c r="E32" s="3" t="s">
        <v>385</v>
      </c>
      <c r="F32" s="14" t="s">
        <v>68</v>
      </c>
      <c r="G32" s="63" t="n">
        <v>1.3E-016</v>
      </c>
      <c r="H32" s="36"/>
      <c r="I32" s="36"/>
      <c r="J32" s="55"/>
      <c r="K32" s="36"/>
      <c r="L32" s="45" t="s">
        <v>97</v>
      </c>
      <c r="M32" s="37" t="s">
        <v>386</v>
      </c>
      <c r="O32" s="64" t="n">
        <v>1.1722414942603E-016</v>
      </c>
      <c r="Q32" s="20" t="s">
        <v>341</v>
      </c>
      <c r="V32" s="23"/>
      <c r="W32" s="23"/>
    </row>
    <row r="33" customFormat="false" ht="13.2" hidden="false" customHeight="true" outlineLevel="0" collapsed="false">
      <c r="A33" s="3" t="s">
        <v>387</v>
      </c>
      <c r="B33" s="59" t="s">
        <v>388</v>
      </c>
      <c r="C33" s="17" t="n">
        <v>15</v>
      </c>
      <c r="D33" s="49" t="s">
        <v>389</v>
      </c>
      <c r="E33" s="3" t="s">
        <v>390</v>
      </c>
      <c r="F33" s="14" t="s">
        <v>68</v>
      </c>
      <c r="G33" s="15" t="n">
        <v>1.5E-016</v>
      </c>
      <c r="H33" s="17"/>
      <c r="I33" s="17"/>
      <c r="K33" s="24"/>
      <c r="L33" s="24" t="s">
        <v>69</v>
      </c>
      <c r="M33" s="7" t="s">
        <v>293</v>
      </c>
      <c r="O33" s="64" t="n">
        <v>3.04782788507679E-017</v>
      </c>
      <c r="Q33" s="20" t="s">
        <v>341</v>
      </c>
      <c r="V33" s="23"/>
      <c r="W33" s="23"/>
    </row>
    <row r="34" customFormat="false" ht="13.2" hidden="false" customHeight="true" outlineLevel="0" collapsed="false">
      <c r="A34" s="3" t="s">
        <v>391</v>
      </c>
      <c r="B34" s="9" t="s">
        <v>392</v>
      </c>
      <c r="C34" s="17" t="n">
        <v>15</v>
      </c>
      <c r="D34" s="49" t="s">
        <v>393</v>
      </c>
      <c r="E34" s="3" t="s">
        <v>394</v>
      </c>
      <c r="F34" s="14" t="s">
        <v>68</v>
      </c>
      <c r="G34" s="51" t="n">
        <v>1E-017</v>
      </c>
      <c r="H34" s="17"/>
      <c r="I34" s="17"/>
      <c r="K34" s="24"/>
      <c r="L34" s="24" t="s">
        <v>69</v>
      </c>
      <c r="M34" s="7" t="s">
        <v>293</v>
      </c>
      <c r="O34" s="64" t="n">
        <v>3.5891690071262E-017</v>
      </c>
      <c r="Q34" s="20" t="s">
        <v>341</v>
      </c>
      <c r="S34" s="3"/>
      <c r="V34" s="23"/>
      <c r="W34" s="23"/>
    </row>
    <row r="35" customFormat="false" ht="13.2" hidden="false" customHeight="true" outlineLevel="0" collapsed="false">
      <c r="E35" s="65"/>
      <c r="G35" s="17"/>
      <c r="H35" s="17"/>
      <c r="I35" s="17"/>
      <c r="K35" s="17"/>
      <c r="L35" s="17"/>
      <c r="M35" s="49"/>
      <c r="O35" s="19"/>
      <c r="Q35" s="55"/>
      <c r="V35" s="23"/>
      <c r="W35" s="23"/>
    </row>
    <row r="36" customFormat="false" ht="13.2" hidden="false" customHeight="true" outlineLevel="0" collapsed="false">
      <c r="A36" s="5" t="s">
        <v>395</v>
      </c>
      <c r="G36" s="17"/>
      <c r="H36" s="17"/>
      <c r="I36" s="17"/>
      <c r="K36" s="17"/>
      <c r="L36" s="17"/>
      <c r="M36" s="49"/>
      <c r="O36" s="19"/>
      <c r="Q36" s="55"/>
      <c r="V36" s="23"/>
      <c r="W36" s="23"/>
    </row>
    <row r="37" customFormat="false" ht="13.2" hidden="false" customHeight="true" outlineLevel="0" collapsed="false">
      <c r="A37" s="0" t="s">
        <v>396</v>
      </c>
      <c r="C37" s="17" t="n">
        <v>7</v>
      </c>
      <c r="D37" s="0" t="s">
        <v>397</v>
      </c>
      <c r="E37" s="48" t="s">
        <v>398</v>
      </c>
      <c r="F37" s="14" t="s">
        <v>68</v>
      </c>
      <c r="G37" s="15" t="n">
        <v>1.1E-017</v>
      </c>
      <c r="H37" s="17"/>
      <c r="I37" s="17"/>
      <c r="L37" s="24" t="s">
        <v>69</v>
      </c>
      <c r="M37" s="7" t="s">
        <v>38</v>
      </c>
      <c r="O37" s="19" t="n">
        <v>1.40088212992632E-017</v>
      </c>
      <c r="Q37" s="20" t="s">
        <v>399</v>
      </c>
      <c r="V37" s="23"/>
      <c r="W37" s="23"/>
    </row>
    <row r="38" customFormat="false" ht="13.2" hidden="false" customHeight="true" outlineLevel="0" collapsed="false">
      <c r="A38" s="0" t="s">
        <v>400</v>
      </c>
      <c r="C38" s="17" t="n">
        <v>8</v>
      </c>
      <c r="D38" s="0" t="s">
        <v>401</v>
      </c>
      <c r="E38" s="48" t="s">
        <v>402</v>
      </c>
      <c r="F38" s="14" t="s">
        <v>68</v>
      </c>
      <c r="G38" s="15" t="n">
        <v>7.5E-018</v>
      </c>
      <c r="H38" s="17"/>
      <c r="I38" s="17"/>
      <c r="L38" s="24" t="s">
        <v>69</v>
      </c>
      <c r="M38" s="7" t="s">
        <v>38</v>
      </c>
      <c r="O38" s="19" t="n">
        <v>1.00218471058418E-017</v>
      </c>
      <c r="Q38" s="20" t="s">
        <v>399</v>
      </c>
      <c r="V38" s="23"/>
      <c r="W38" s="23"/>
    </row>
    <row r="39" customFormat="false" ht="13.2" hidden="false" customHeight="true" outlineLevel="0" collapsed="false">
      <c r="A39" s="3" t="s">
        <v>403</v>
      </c>
      <c r="C39" s="17" t="n">
        <v>8</v>
      </c>
      <c r="D39" s="0" t="s">
        <v>404</v>
      </c>
      <c r="E39" s="3" t="s">
        <v>405</v>
      </c>
      <c r="F39" s="14" t="s">
        <v>68</v>
      </c>
      <c r="G39" s="15" t="n">
        <v>2.33E-016</v>
      </c>
      <c r="H39" s="17"/>
      <c r="I39" s="17"/>
      <c r="L39" s="24" t="s">
        <v>97</v>
      </c>
      <c r="M39" s="7" t="s">
        <v>52</v>
      </c>
      <c r="O39" s="19" t="n">
        <v>4.69648034559416E-016</v>
      </c>
      <c r="Q39" s="20" t="s">
        <v>399</v>
      </c>
      <c r="V39" s="23"/>
      <c r="W39" s="23"/>
    </row>
    <row r="40" customFormat="false" ht="13.2" hidden="false" customHeight="true" outlineLevel="0" collapsed="false">
      <c r="A40" s="3" t="s">
        <v>406</v>
      </c>
      <c r="B40" s="66" t="s">
        <v>407</v>
      </c>
      <c r="C40" s="17" t="n">
        <v>10</v>
      </c>
      <c r="D40" s="49" t="s">
        <v>408</v>
      </c>
      <c r="E40" s="3" t="s">
        <v>409</v>
      </c>
      <c r="F40" s="14" t="s">
        <v>68</v>
      </c>
      <c r="G40" s="15" t="n">
        <v>1.9E-017</v>
      </c>
      <c r="H40" s="15" t="n">
        <v>1.39E-015</v>
      </c>
      <c r="I40" s="17" t="n">
        <v>1280</v>
      </c>
      <c r="J40" s="24" t="n">
        <v>290</v>
      </c>
      <c r="K40" s="17" t="n">
        <v>370</v>
      </c>
      <c r="L40" s="24" t="s">
        <v>69</v>
      </c>
      <c r="M40" s="7" t="s">
        <v>293</v>
      </c>
      <c r="O40" s="19" t="n">
        <v>1.40088212992632E-017</v>
      </c>
      <c r="Q40" s="20" t="s">
        <v>341</v>
      </c>
      <c r="V40" s="23"/>
      <c r="W40" s="23"/>
    </row>
    <row r="41" customFormat="false" ht="13.2" hidden="false" customHeight="true" outlineLevel="0" collapsed="false">
      <c r="A41" s="0" t="s">
        <v>410</v>
      </c>
      <c r="B41" s="3" t="s">
        <v>411</v>
      </c>
      <c r="C41" s="17" t="n">
        <v>10</v>
      </c>
      <c r="D41" s="49" t="s">
        <v>412</v>
      </c>
      <c r="E41" s="3" t="s">
        <v>413</v>
      </c>
      <c r="F41" s="14" t="s">
        <v>68</v>
      </c>
      <c r="G41" s="15" t="n">
        <v>5E-019</v>
      </c>
      <c r="H41" s="15" t="n">
        <v>9E-018</v>
      </c>
      <c r="I41" s="17" t="n">
        <v>860</v>
      </c>
      <c r="L41" s="24" t="s">
        <v>69</v>
      </c>
      <c r="M41" s="7" t="s">
        <v>293</v>
      </c>
      <c r="O41" s="19" t="n">
        <v>4.08497229086514E-018</v>
      </c>
      <c r="Q41" s="20" t="s">
        <v>341</v>
      </c>
      <c r="V41" s="23"/>
      <c r="W41" s="23"/>
    </row>
    <row r="42" customFormat="false" ht="13.2" hidden="false" customHeight="true" outlineLevel="0" collapsed="false">
      <c r="A42" s="3" t="s">
        <v>414</v>
      </c>
      <c r="B42" s="9" t="s">
        <v>415</v>
      </c>
      <c r="C42" s="17" t="n">
        <v>10</v>
      </c>
      <c r="D42" s="49" t="s">
        <v>416</v>
      </c>
      <c r="E42" s="3" t="s">
        <v>417</v>
      </c>
      <c r="F42" s="14" t="s">
        <v>68</v>
      </c>
      <c r="G42" s="15" t="n">
        <v>8.3E-017</v>
      </c>
      <c r="H42" s="16"/>
      <c r="I42" s="17"/>
      <c r="J42" s="17" t="n">
        <v>240</v>
      </c>
      <c r="K42" s="17" t="n">
        <v>324</v>
      </c>
      <c r="L42" s="24" t="s">
        <v>69</v>
      </c>
      <c r="M42" s="7" t="s">
        <v>293</v>
      </c>
      <c r="O42" s="19" t="n">
        <v>1.40088212992632E-017</v>
      </c>
      <c r="Q42" s="20" t="s">
        <v>341</v>
      </c>
      <c r="V42" s="23"/>
      <c r="W42" s="23"/>
    </row>
    <row r="43" customFormat="false" ht="13.2" hidden="false" customHeight="true" outlineLevel="0" collapsed="false">
      <c r="A43" s="3" t="s">
        <v>418</v>
      </c>
      <c r="B43" s="9" t="s">
        <v>419</v>
      </c>
      <c r="C43" s="17" t="n">
        <v>15</v>
      </c>
      <c r="D43" s="49" t="s">
        <v>420</v>
      </c>
      <c r="E43" s="3" t="s">
        <v>421</v>
      </c>
      <c r="F43" s="14" t="s">
        <v>68</v>
      </c>
      <c r="G43" s="51" t="s">
        <v>422</v>
      </c>
      <c r="H43" s="16"/>
      <c r="I43" s="17"/>
      <c r="J43" s="17"/>
      <c r="L43" s="24" t="s">
        <v>69</v>
      </c>
      <c r="M43" s="7" t="s">
        <v>293</v>
      </c>
      <c r="O43" s="19" t="n">
        <v>7.56476350160211E-018</v>
      </c>
      <c r="P43" s="20"/>
      <c r="Q43" s="21" t="s">
        <v>71</v>
      </c>
      <c r="V43" s="23"/>
      <c r="W43" s="23"/>
    </row>
    <row r="44" customFormat="false" ht="13.2" hidden="false" customHeight="true" outlineLevel="0" collapsed="false">
      <c r="G44" s="17"/>
      <c r="H44" s="17"/>
      <c r="I44" s="17"/>
      <c r="L44" s="17"/>
      <c r="M44" s="49"/>
      <c r="O44" s="19"/>
      <c r="Q44" s="55"/>
      <c r="V44" s="23"/>
      <c r="W44" s="23"/>
    </row>
    <row r="45" customFormat="false" ht="13.2" hidden="false" customHeight="true" outlineLevel="0" collapsed="false">
      <c r="A45" s="5" t="s">
        <v>423</v>
      </c>
      <c r="G45" s="17"/>
      <c r="H45" s="17"/>
      <c r="I45" s="17"/>
      <c r="L45" s="17"/>
      <c r="M45" s="49"/>
      <c r="O45" s="19"/>
      <c r="Q45" s="55"/>
      <c r="V45" s="23"/>
      <c r="W45" s="23"/>
    </row>
    <row r="46" customFormat="false" ht="13.2" hidden="false" customHeight="true" outlineLevel="0" collapsed="false">
      <c r="A46" s="9" t="s">
        <v>424</v>
      </c>
      <c r="B46" s="48"/>
      <c r="C46" s="17" t="n">
        <v>6</v>
      </c>
      <c r="D46" s="49" t="s">
        <v>425</v>
      </c>
      <c r="E46" s="0" t="s">
        <v>426</v>
      </c>
      <c r="F46" s="14" t="s">
        <v>68</v>
      </c>
      <c r="G46" s="15" t="n">
        <v>4.6E-017</v>
      </c>
      <c r="H46" s="16"/>
      <c r="I46" s="17"/>
      <c r="L46" s="24" t="s">
        <v>69</v>
      </c>
      <c r="M46" s="7" t="s">
        <v>38</v>
      </c>
      <c r="O46" s="19" t="n">
        <v>1.25070770242254E-016</v>
      </c>
      <c r="Q46" s="20" t="s">
        <v>399</v>
      </c>
    </row>
    <row r="47" customFormat="false" ht="13.2" hidden="false" customHeight="true" outlineLevel="0" collapsed="false">
      <c r="A47" s="9" t="s">
        <v>427</v>
      </c>
      <c r="B47" s="48"/>
      <c r="C47" s="17" t="n">
        <v>8</v>
      </c>
      <c r="D47" s="49" t="s">
        <v>428</v>
      </c>
      <c r="E47" s="0" t="s">
        <v>429</v>
      </c>
      <c r="F47" s="14" t="s">
        <v>68</v>
      </c>
      <c r="G47" s="15" t="n">
        <v>1.52E-016</v>
      </c>
      <c r="H47" s="15"/>
      <c r="I47" s="17"/>
      <c r="L47" s="24" t="s">
        <v>97</v>
      </c>
      <c r="M47" s="7" t="s">
        <v>42</v>
      </c>
      <c r="O47" s="19" t="n">
        <v>6.73457993612139E-016</v>
      </c>
      <c r="Q47" s="20" t="s">
        <v>399</v>
      </c>
    </row>
    <row r="48" customFormat="false" ht="13.2" hidden="false" customHeight="true" outlineLevel="0" collapsed="false">
      <c r="A48" s="3" t="s">
        <v>430</v>
      </c>
      <c r="B48" s="3" t="s">
        <v>431</v>
      </c>
      <c r="C48" s="17" t="n">
        <v>10</v>
      </c>
      <c r="D48" s="49" t="s">
        <v>432</v>
      </c>
      <c r="E48" s="0" t="s">
        <v>433</v>
      </c>
      <c r="F48" s="14" t="s">
        <v>68</v>
      </c>
      <c r="G48" s="15" t="n">
        <v>2.2E-016</v>
      </c>
      <c r="H48" s="15" t="n">
        <v>2.91E-015</v>
      </c>
      <c r="I48" s="17" t="n">
        <v>770</v>
      </c>
      <c r="J48" s="24" t="n">
        <v>290</v>
      </c>
      <c r="K48" s="17" t="n">
        <v>370</v>
      </c>
      <c r="L48" s="24" t="s">
        <v>69</v>
      </c>
      <c r="M48" s="7" t="s">
        <v>293</v>
      </c>
      <c r="O48" s="19" t="n">
        <v>2.5822579927016E-016</v>
      </c>
      <c r="Q48" s="20" t="s">
        <v>399</v>
      </c>
    </row>
    <row r="49" customFormat="false" ht="13.2" hidden="false" customHeight="true" outlineLevel="0" collapsed="false">
      <c r="A49" s="3" t="s">
        <v>434</v>
      </c>
      <c r="B49" s="66" t="s">
        <v>435</v>
      </c>
      <c r="C49" s="17" t="n">
        <v>10</v>
      </c>
      <c r="D49" s="49" t="s">
        <v>436</v>
      </c>
      <c r="E49" s="0" t="s">
        <v>437</v>
      </c>
      <c r="F49" s="14" t="s">
        <v>68</v>
      </c>
      <c r="G49" s="15" t="n">
        <v>1.6E-016</v>
      </c>
      <c r="H49" s="16"/>
      <c r="I49" s="17"/>
      <c r="J49" s="17" t="n">
        <v>240</v>
      </c>
      <c r="K49" s="17" t="n">
        <v>324</v>
      </c>
      <c r="L49" s="24" t="s">
        <v>69</v>
      </c>
      <c r="M49" s="7" t="s">
        <v>293</v>
      </c>
      <c r="O49" s="19" t="n">
        <v>3.7609414607518E-016</v>
      </c>
      <c r="Q49" s="20" t="s">
        <v>399</v>
      </c>
    </row>
    <row r="50" customFormat="false" ht="13.2" hidden="false" customHeight="true" outlineLevel="0" collapsed="false">
      <c r="A50" s="3" t="s">
        <v>438</v>
      </c>
      <c r="B50" s="3" t="s">
        <v>439</v>
      </c>
      <c r="C50" s="17" t="n">
        <v>10</v>
      </c>
      <c r="D50" s="7" t="s">
        <v>440</v>
      </c>
      <c r="E50" s="0" t="s">
        <v>441</v>
      </c>
      <c r="F50" s="14" t="s">
        <v>68</v>
      </c>
      <c r="G50" s="15" t="n">
        <v>1.6E-015</v>
      </c>
      <c r="H50" s="17"/>
      <c r="I50" s="17"/>
      <c r="L50" s="24" t="s">
        <v>69</v>
      </c>
      <c r="M50" s="7" t="s">
        <v>293</v>
      </c>
      <c r="O50" s="19" t="n">
        <v>1.34047313295821E-015</v>
      </c>
      <c r="Q50" s="20" t="s">
        <v>399</v>
      </c>
    </row>
    <row r="51" customFormat="false" ht="13.2" hidden="false" customHeight="true" outlineLevel="0" collapsed="false">
      <c r="A51" s="0" t="s">
        <v>442</v>
      </c>
      <c r="B51" s="59" t="s">
        <v>443</v>
      </c>
      <c r="C51" s="17" t="n">
        <v>15</v>
      </c>
      <c r="D51" s="49" t="s">
        <v>444</v>
      </c>
      <c r="E51" s="0" t="s">
        <v>445</v>
      </c>
      <c r="F51" s="14" t="s">
        <v>68</v>
      </c>
      <c r="G51" s="15" t="n">
        <v>1.2E-014</v>
      </c>
      <c r="H51" s="17"/>
      <c r="I51" s="17"/>
      <c r="L51" s="24" t="s">
        <v>69</v>
      </c>
      <c r="M51" s="7" t="s">
        <v>293</v>
      </c>
      <c r="O51" s="19" t="n">
        <v>1.18491392921965E-014</v>
      </c>
      <c r="P51" s="21" t="s">
        <v>446</v>
      </c>
      <c r="Q51" s="20" t="s">
        <v>341</v>
      </c>
      <c r="V51" s="23"/>
      <c r="W51" s="23"/>
    </row>
    <row r="52" customFormat="false" ht="13.2" hidden="false" customHeight="true" outlineLevel="0" collapsed="false">
      <c r="A52" s="3" t="s">
        <v>447</v>
      </c>
      <c r="B52" s="9" t="s">
        <v>448</v>
      </c>
      <c r="C52" s="17" t="n">
        <v>10</v>
      </c>
      <c r="D52" s="49" t="s">
        <v>449</v>
      </c>
      <c r="E52" s="0" t="s">
        <v>450</v>
      </c>
      <c r="F52" s="14" t="s">
        <v>68</v>
      </c>
      <c r="G52" s="15" t="n">
        <f aca="false">6.2*G17</f>
        <v>1.5066E-015</v>
      </c>
      <c r="H52" s="17"/>
      <c r="I52" s="17"/>
      <c r="L52" s="24" t="s">
        <v>97</v>
      </c>
      <c r="M52" s="7" t="s">
        <v>52</v>
      </c>
      <c r="O52" s="19" t="n">
        <v>3.26997528798374E-015</v>
      </c>
      <c r="Q52" s="20" t="s">
        <v>341</v>
      </c>
      <c r="V52" s="23"/>
      <c r="W52" s="23"/>
    </row>
    <row r="53" customFormat="false" ht="13.2" hidden="false" customHeight="true" outlineLevel="0" collapsed="false">
      <c r="A53" s="3" t="s">
        <v>451</v>
      </c>
      <c r="B53" s="9"/>
      <c r="C53" s="17" t="n">
        <v>13</v>
      </c>
      <c r="D53" s="49" t="s">
        <v>452</v>
      </c>
      <c r="E53" s="0" t="s">
        <v>453</v>
      </c>
      <c r="F53" s="14" t="s">
        <v>68</v>
      </c>
      <c r="G53" s="15" t="n">
        <f aca="false">64.4*G40</f>
        <v>1.2236E-015</v>
      </c>
      <c r="H53" s="17"/>
      <c r="I53" s="17"/>
      <c r="L53" s="24" t="s">
        <v>97</v>
      </c>
      <c r="M53" s="7" t="s">
        <v>52</v>
      </c>
      <c r="O53" s="19" t="n">
        <v>1.16746982576363E-015</v>
      </c>
      <c r="Q53" s="20" t="s">
        <v>399</v>
      </c>
      <c r="V53" s="23"/>
      <c r="W53" s="23"/>
    </row>
    <row r="54" customFormat="false" ht="13.2" hidden="false" customHeight="true" outlineLevel="0" collapsed="false">
      <c r="A54" s="3"/>
      <c r="C54" s="17"/>
      <c r="F54" s="17"/>
      <c r="G54" s="15"/>
      <c r="H54" s="17"/>
      <c r="I54" s="17"/>
      <c r="L54" s="24"/>
      <c r="M54" s="7"/>
      <c r="O54" s="19"/>
      <c r="Q54" s="55"/>
    </row>
    <row r="55" customFormat="false" ht="13.2" hidden="false" customHeight="true" outlineLevel="0" collapsed="false">
      <c r="A55" s="5" t="s">
        <v>454</v>
      </c>
      <c r="Q55" s="55"/>
    </row>
    <row r="56" customFormat="false" ht="13.2" hidden="false" customHeight="true" outlineLevel="0" collapsed="false">
      <c r="A56" s="9" t="s">
        <v>455</v>
      </c>
      <c r="B56" s="48"/>
      <c r="C56" s="17" t="n">
        <v>6</v>
      </c>
      <c r="D56" s="7" t="s">
        <v>456</v>
      </c>
      <c r="E56" s="0" t="s">
        <v>457</v>
      </c>
      <c r="F56" s="14" t="s">
        <v>68</v>
      </c>
      <c r="G56" s="15" t="n">
        <v>1.2E-015</v>
      </c>
      <c r="L56" s="24" t="s">
        <v>69</v>
      </c>
      <c r="M56" s="7" t="s">
        <v>38</v>
      </c>
      <c r="O56" s="19" t="n">
        <v>1.53E-015</v>
      </c>
      <c r="P56" s="22" t="s">
        <v>458</v>
      </c>
      <c r="Q56" s="61" t="s">
        <v>459</v>
      </c>
      <c r="S56" s="67"/>
      <c r="T56" s="23"/>
      <c r="W56" s="23"/>
    </row>
    <row r="57" customFormat="false" ht="13.2" hidden="false" customHeight="true" outlineLevel="0" collapsed="false">
      <c r="A57" s="9" t="s">
        <v>460</v>
      </c>
      <c r="B57" s="48"/>
      <c r="C57" s="17" t="n">
        <v>7</v>
      </c>
      <c r="D57" s="7" t="s">
        <v>461</v>
      </c>
      <c r="E57" s="0" t="s">
        <v>462</v>
      </c>
      <c r="F57" s="14" t="s">
        <v>68</v>
      </c>
      <c r="G57" s="27" t="n">
        <v>1.5E-016</v>
      </c>
      <c r="L57" s="24" t="s">
        <v>69</v>
      </c>
      <c r="M57" s="7" t="s">
        <v>38</v>
      </c>
      <c r="O57" s="19" t="n">
        <v>1.5E-016</v>
      </c>
      <c r="P57" s="22" t="s">
        <v>463</v>
      </c>
      <c r="Q57" s="61" t="s">
        <v>459</v>
      </c>
      <c r="S57" s="23"/>
      <c r="T57" s="23"/>
      <c r="W57" s="23"/>
    </row>
    <row r="58" customFormat="false" ht="13.2" hidden="false" customHeight="true" outlineLevel="0" collapsed="false">
      <c r="A58" s="9" t="s">
        <v>464</v>
      </c>
      <c r="C58" s="17" t="n">
        <v>8</v>
      </c>
      <c r="D58" s="0" t="s">
        <v>465</v>
      </c>
      <c r="E58" s="0" t="s">
        <v>466</v>
      </c>
      <c r="F58" s="14" t="s">
        <v>68</v>
      </c>
      <c r="G58" s="15" t="n">
        <v>2E-017</v>
      </c>
      <c r="L58" s="17" t="s">
        <v>97</v>
      </c>
      <c r="M58" s="7" t="s">
        <v>42</v>
      </c>
      <c r="O58" s="19" t="n">
        <v>2.04E-017</v>
      </c>
      <c r="P58" s="22" t="s">
        <v>467</v>
      </c>
      <c r="Q58" s="61" t="s">
        <v>459</v>
      </c>
      <c r="S58" s="67"/>
      <c r="T58" s="23"/>
      <c r="W58" s="23"/>
    </row>
    <row r="59" customFormat="false" ht="13.2" hidden="false" customHeight="true" outlineLevel="0" collapsed="false">
      <c r="A59" s="9" t="s">
        <v>468</v>
      </c>
      <c r="B59" s="68" t="s">
        <v>469</v>
      </c>
      <c r="C59" s="17" t="n">
        <v>10</v>
      </c>
      <c r="D59" s="7" t="s">
        <v>470</v>
      </c>
      <c r="E59" s="0" t="s">
        <v>471</v>
      </c>
      <c r="F59" s="14" t="s">
        <v>68</v>
      </c>
      <c r="G59" s="27" t="n">
        <v>2.9E-015</v>
      </c>
      <c r="L59" s="24" t="s">
        <v>69</v>
      </c>
      <c r="M59" s="7" t="s">
        <v>293</v>
      </c>
      <c r="O59" s="19" t="n">
        <v>3.30681115275729E-015</v>
      </c>
      <c r="P59" s="22" t="s">
        <v>458</v>
      </c>
      <c r="Q59" s="61" t="s">
        <v>459</v>
      </c>
      <c r="R59" s="3"/>
      <c r="S59" s="23"/>
      <c r="T59" s="23"/>
      <c r="W59" s="23"/>
    </row>
    <row r="60" customFormat="false" ht="13.2" hidden="false" customHeight="true" outlineLevel="0" collapsed="false">
      <c r="A60" s="9" t="s">
        <v>472</v>
      </c>
      <c r="B60" s="68" t="s">
        <v>473</v>
      </c>
      <c r="C60" s="17" t="n">
        <v>10</v>
      </c>
      <c r="D60" s="7" t="s">
        <v>474</v>
      </c>
      <c r="E60" s="0" t="s">
        <v>475</v>
      </c>
      <c r="F60" s="14" t="s">
        <v>68</v>
      </c>
      <c r="G60" s="27" t="n">
        <v>1.9E-014</v>
      </c>
      <c r="L60" s="24" t="s">
        <v>69</v>
      </c>
      <c r="M60" s="7" t="s">
        <v>293</v>
      </c>
      <c r="O60" s="19" t="n">
        <v>9.92043345827187E-015</v>
      </c>
      <c r="P60" s="22" t="s">
        <v>458</v>
      </c>
      <c r="Q60" s="61" t="s">
        <v>459</v>
      </c>
      <c r="R60" s="3"/>
      <c r="S60" s="23"/>
      <c r="T60" s="23"/>
      <c r="W60" s="23"/>
    </row>
    <row r="61" customFormat="false" ht="13.2" hidden="false" customHeight="true" outlineLevel="0" collapsed="false">
      <c r="A61" s="3" t="s">
        <v>476</v>
      </c>
      <c r="B61" s="66" t="s">
        <v>477</v>
      </c>
      <c r="C61" s="17" t="n">
        <v>10</v>
      </c>
      <c r="D61" s="0" t="s">
        <v>478</v>
      </c>
      <c r="E61" s="0" t="s">
        <v>479</v>
      </c>
      <c r="F61" s="14" t="s">
        <v>68</v>
      </c>
      <c r="G61" s="15" t="n">
        <v>5.2E-017</v>
      </c>
      <c r="H61" s="17"/>
      <c r="I61" s="17"/>
      <c r="L61" s="24" t="s">
        <v>69</v>
      </c>
      <c r="M61" s="7" t="s">
        <v>293</v>
      </c>
      <c r="O61" s="19" t="n">
        <v>3.05696319899341E-017</v>
      </c>
      <c r="Q61" s="20" t="s">
        <v>399</v>
      </c>
    </row>
    <row r="62" customFormat="false" ht="13.2" hidden="false" customHeight="true" outlineLevel="0" collapsed="false">
      <c r="Q62" s="55"/>
    </row>
    <row r="63" customFormat="false" ht="13.2" hidden="false" customHeight="true" outlineLevel="0" collapsed="false">
      <c r="A63" s="5" t="s">
        <v>480</v>
      </c>
      <c r="C63" s="17"/>
      <c r="F63" s="17"/>
      <c r="G63" s="15"/>
      <c r="H63" s="17"/>
      <c r="I63" s="17"/>
      <c r="L63" s="24"/>
      <c r="M63" s="7"/>
      <c r="O63" s="19"/>
      <c r="Q63" s="55"/>
    </row>
    <row r="64" customFormat="false" ht="13.2" hidden="false" customHeight="true" outlineLevel="0" collapsed="false">
      <c r="A64" s="0" t="s">
        <v>481</v>
      </c>
      <c r="B64" s="59" t="s">
        <v>482</v>
      </c>
      <c r="C64" s="17" t="n">
        <v>15</v>
      </c>
      <c r="D64" s="0" t="s">
        <v>483</v>
      </c>
      <c r="E64" s="0" t="s">
        <v>484</v>
      </c>
      <c r="F64" s="14" t="s">
        <v>68</v>
      </c>
      <c r="G64" s="15" t="n">
        <v>1.2E-014</v>
      </c>
      <c r="H64" s="17"/>
      <c r="I64" s="17"/>
      <c r="L64" s="24" t="s">
        <v>69</v>
      </c>
      <c r="M64" s="7" t="s">
        <v>293</v>
      </c>
      <c r="O64" s="19" t="n">
        <v>1.16923678671488E-014</v>
      </c>
      <c r="P64" s="21" t="s">
        <v>485</v>
      </c>
      <c r="Q64" s="20" t="s">
        <v>399</v>
      </c>
    </row>
    <row r="65" customFormat="false" ht="13.2" hidden="false" customHeight="true" outlineLevel="0" collapsed="false"/>
    <row r="66" customFormat="false" ht="13.2" hidden="false" customHeight="true" outlineLevel="0" collapsed="false">
      <c r="A66" s="5" t="s">
        <v>486</v>
      </c>
      <c r="B66" s="48"/>
      <c r="C66" s="17"/>
      <c r="D66" s="7"/>
      <c r="E66" s="17"/>
      <c r="F66" s="30"/>
      <c r="G66" s="31"/>
      <c r="H66" s="9"/>
      <c r="I66" s="9"/>
      <c r="J66" s="24"/>
      <c r="K66" s="25"/>
      <c r="L66" s="24"/>
    </row>
    <row r="67" customFormat="false" ht="13.2" hidden="false" customHeight="true" outlineLevel="0" collapsed="false">
      <c r="A67" s="9" t="s">
        <v>487</v>
      </c>
      <c r="B67" s="48"/>
      <c r="C67" s="17" t="n">
        <v>7</v>
      </c>
      <c r="D67" s="7" t="s">
        <v>488</v>
      </c>
      <c r="E67" s="49" t="s">
        <v>489</v>
      </c>
      <c r="F67" s="14" t="s">
        <v>68</v>
      </c>
      <c r="G67" s="27" t="n">
        <v>5.4E-017</v>
      </c>
      <c r="H67" s="9"/>
      <c r="I67" s="9"/>
      <c r="K67" s="25"/>
      <c r="L67" s="24" t="s">
        <v>69</v>
      </c>
      <c r="M67" s="7" t="s">
        <v>38</v>
      </c>
      <c r="O67" s="69" t="s">
        <v>71</v>
      </c>
      <c r="P67" s="21" t="s">
        <v>71</v>
      </c>
      <c r="Q67" s="20" t="s">
        <v>72</v>
      </c>
    </row>
    <row r="68" customFormat="false" ht="13.2" hidden="false" customHeight="true" outlineLevel="0" collapsed="false">
      <c r="A68" s="9" t="s">
        <v>490</v>
      </c>
      <c r="B68" s="48"/>
      <c r="C68" s="17" t="n">
        <v>8</v>
      </c>
      <c r="D68" s="7" t="s">
        <v>491</v>
      </c>
      <c r="E68" s="49" t="s">
        <v>492</v>
      </c>
      <c r="F68" s="14" t="s">
        <v>68</v>
      </c>
      <c r="G68" s="27" t="n">
        <v>2.6E-018</v>
      </c>
      <c r="H68" s="9"/>
      <c r="I68" s="9"/>
      <c r="K68" s="25"/>
      <c r="L68" s="24" t="s">
        <v>97</v>
      </c>
      <c r="M68" s="7" t="s">
        <v>42</v>
      </c>
      <c r="O68" s="69" t="s">
        <v>71</v>
      </c>
      <c r="P68" s="21" t="s">
        <v>71</v>
      </c>
      <c r="Q68" s="20" t="s">
        <v>72</v>
      </c>
    </row>
    <row r="69" customFormat="false" ht="13.2" hidden="false" customHeight="true" outlineLevel="0" collapsed="false">
      <c r="A69" s="9"/>
      <c r="B69" s="48"/>
      <c r="C69" s="17"/>
      <c r="D69" s="7"/>
      <c r="E69" s="49"/>
      <c r="F69" s="14"/>
      <c r="G69" s="27"/>
      <c r="H69" s="9"/>
      <c r="I69" s="9"/>
      <c r="K69" s="25"/>
      <c r="L69" s="24"/>
      <c r="M69" s="7"/>
      <c r="O69" s="69"/>
      <c r="Q69" s="21"/>
    </row>
    <row r="70" customFormat="false" ht="13.2" hidden="false" customHeight="true" outlineLevel="0" collapsed="false">
      <c r="A70" s="5" t="s">
        <v>493</v>
      </c>
      <c r="B70" s="48"/>
      <c r="C70" s="17"/>
      <c r="D70" s="7"/>
      <c r="E70" s="49"/>
      <c r="F70" s="14"/>
      <c r="G70" s="27"/>
      <c r="H70" s="9"/>
      <c r="I70" s="9"/>
      <c r="K70" s="25"/>
      <c r="L70" s="24"/>
      <c r="M70" s="7"/>
      <c r="O70" s="69"/>
      <c r="Q70" s="21"/>
    </row>
    <row r="71" customFormat="false" ht="13.2" hidden="false" customHeight="true" outlineLevel="0" collapsed="false">
      <c r="A71" s="9" t="s">
        <v>494</v>
      </c>
      <c r="B71" s="48" t="s">
        <v>495</v>
      </c>
      <c r="C71" s="17" t="n">
        <v>8</v>
      </c>
      <c r="D71" s="7" t="s">
        <v>496</v>
      </c>
      <c r="E71" s="49" t="s">
        <v>497</v>
      </c>
      <c r="F71" s="14" t="s">
        <v>68</v>
      </c>
      <c r="G71" s="27" t="n">
        <v>1.7E-017</v>
      </c>
      <c r="H71" s="9"/>
      <c r="I71" s="9"/>
      <c r="K71" s="25"/>
      <c r="L71" s="24" t="s">
        <v>69</v>
      </c>
      <c r="M71" s="7" t="s">
        <v>498</v>
      </c>
      <c r="O71" s="69" t="s">
        <v>71</v>
      </c>
      <c r="P71" s="21" t="s">
        <v>71</v>
      </c>
      <c r="Q71" s="20" t="s">
        <v>72</v>
      </c>
    </row>
    <row r="72" customFormat="false" ht="13.2" hidden="false" customHeight="true" outlineLevel="0" collapsed="false">
      <c r="A72" s="9" t="s">
        <v>499</v>
      </c>
      <c r="B72" s="68" t="s">
        <v>500</v>
      </c>
      <c r="C72" s="17" t="n">
        <v>9</v>
      </c>
      <c r="D72" s="7" t="s">
        <v>501</v>
      </c>
      <c r="E72" s="7" t="s">
        <v>502</v>
      </c>
      <c r="F72" s="14" t="s">
        <v>68</v>
      </c>
      <c r="G72" s="27" t="n">
        <v>1.8E-017</v>
      </c>
      <c r="H72" s="9"/>
      <c r="I72" s="9"/>
      <c r="K72" s="25"/>
      <c r="L72" s="24" t="s">
        <v>97</v>
      </c>
      <c r="M72" s="7" t="s">
        <v>46</v>
      </c>
      <c r="O72" s="69" t="s">
        <v>71</v>
      </c>
      <c r="P72" s="21" t="s">
        <v>71</v>
      </c>
      <c r="Q72" s="20" t="s">
        <v>72</v>
      </c>
    </row>
    <row r="73" customFormat="false" ht="13.2" hidden="false" customHeight="true" outlineLevel="0" collapsed="false">
      <c r="A73" s="9" t="s">
        <v>503</v>
      </c>
      <c r="B73" s="70" t="s">
        <v>504</v>
      </c>
      <c r="C73" s="17" t="n">
        <v>9</v>
      </c>
      <c r="D73" s="7" t="s">
        <v>505</v>
      </c>
      <c r="E73" s="7" t="s">
        <v>506</v>
      </c>
      <c r="F73" s="14" t="s">
        <v>68</v>
      </c>
      <c r="G73" s="27" t="n">
        <v>3.1E-017</v>
      </c>
      <c r="H73" s="9"/>
      <c r="I73" s="9"/>
      <c r="K73" s="25"/>
      <c r="L73" s="24" t="s">
        <v>97</v>
      </c>
      <c r="M73" s="7" t="s">
        <v>46</v>
      </c>
      <c r="O73" s="69" t="s">
        <v>71</v>
      </c>
      <c r="P73" s="21" t="s">
        <v>71</v>
      </c>
      <c r="Q73" s="20" t="s">
        <v>72</v>
      </c>
    </row>
    <row r="74" customFormat="false" ht="13.2" hidden="false" customHeight="true" outlineLevel="0" collapsed="false">
      <c r="A74" s="48" t="s">
        <v>507</v>
      </c>
      <c r="C74" s="17" t="n">
        <v>9</v>
      </c>
      <c r="D74" s="7" t="s">
        <v>508</v>
      </c>
      <c r="E74" s="49" t="s">
        <v>509</v>
      </c>
      <c r="F74" s="14" t="s">
        <v>68</v>
      </c>
      <c r="G74" s="27" t="n">
        <v>1.7E-016</v>
      </c>
      <c r="H74" s="9"/>
      <c r="I74" s="9"/>
      <c r="K74" s="25"/>
      <c r="L74" s="24" t="s">
        <v>69</v>
      </c>
      <c r="M74" s="7" t="s">
        <v>498</v>
      </c>
      <c r="O74" s="69" t="s">
        <v>71</v>
      </c>
      <c r="P74" s="21" t="s">
        <v>71</v>
      </c>
      <c r="Q74" s="20" t="s">
        <v>72</v>
      </c>
    </row>
    <row r="76" customFormat="false" ht="13.2" hidden="false" customHeight="false" outlineLevel="0" collapsed="false">
      <c r="C76" s="52" t="s">
        <v>233</v>
      </c>
    </row>
    <row r="77" customFormat="false" ht="13.2" hidden="false" customHeight="false" outlineLevel="0" collapsed="false">
      <c r="C77" s="52" t="n">
        <f aca="false">COUNT(C3:C74)</f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4:08:29Z</dcterms:created>
  <dc:creator>Mike</dc:creator>
  <dc:description/>
  <dc:language>en-US</dc:language>
  <cp:lastModifiedBy>Michael Jenkin</cp:lastModifiedBy>
  <cp:lastPrinted>2006-07-18T15:35:42Z</cp:lastPrinted>
  <dcterms:modified xsi:type="dcterms:W3CDTF">2020-09-10T09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983734</vt:r8>
  </property>
  <property fmtid="{D5CDD505-2E9C-101B-9397-08002B2CF9AE}" pid="3" name="_AuthorEmail">
    <vt:lpwstr>A.Rickard@leeds.ac.uk</vt:lpwstr>
  </property>
  <property fmtid="{D5CDD505-2E9C-101B-9397-08002B2CF9AE}" pid="4" name="_AuthorEmailDisplayName">
    <vt:lpwstr>Andrew Rickard</vt:lpwstr>
  </property>
  <property fmtid="{D5CDD505-2E9C-101B-9397-08002B2CF9AE}" pid="5" name="_EmailSubject">
    <vt:lpwstr>MCM activities</vt:lpwstr>
  </property>
  <property fmtid="{D5CDD505-2E9C-101B-9397-08002B2CF9AE}" pid="6" name="_ReviewingToolsShownOnce">
    <vt:lpwstr/>
  </property>
</Properties>
</file>